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24">
  <si>
    <t xml:space="preserve">SOUPIS PRACÍ</t>
  </si>
  <si>
    <t xml:space="preserve">JKSO </t>
  </si>
  <si>
    <t xml:space="preserve">832.19</t>
  </si>
  <si>
    <t xml:space="preserve">Objekt</t>
  </si>
  <si>
    <t xml:space="preserve">Název objektu</t>
  </si>
  <si>
    <t xml:space="preserve">Stupeň PD</t>
  </si>
  <si>
    <t xml:space="preserve">DPS</t>
  </si>
  <si>
    <t xml:space="preserve">02</t>
  </si>
  <si>
    <t xml:space="preserve">Úprava odvodn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235</t>
  </si>
  <si>
    <t xml:space="preserve">REVIT.ÚZEMÍ PO DŮLNÍ ČINNOSTI V K.Ú. HORNÍ BENEŠOV</t>
  </si>
  <si>
    <t xml:space="preserve">Projektant</t>
  </si>
  <si>
    <t xml:space="preserve">CPV</t>
  </si>
  <si>
    <t xml:space="preserve">stavební práce</t>
  </si>
  <si>
    <t xml:space="preserve">45240000-1</t>
  </si>
  <si>
    <t xml:space="preserve">Objednatel</t>
  </si>
  <si>
    <t xml:space="preserve">ČESKÁ REPUBLIKA - Ministerstvo financí</t>
  </si>
  <si>
    <t xml:space="preserve">Dodavatel</t>
  </si>
  <si>
    <t xml:space="preserve">Cenová soustava RTS (www.rts.cz)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s označením „Vlastní“ v čísle položky jsou Vlastní cenové úrovně (R-položky). Veškeré ostatní položky jsou cenové úrovně RTS</t>
  </si>
  <si>
    <t xml:space="preserve">Stavba :</t>
  </si>
  <si>
    <t xml:space="preserve">Objekt :</t>
  </si>
  <si>
    <t xml:space="preserve">SO 02.1 - Úprava koryta vodoteče Stará Vod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prac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 </t>
  </si>
  <si>
    <t xml:space="preserve">m2</t>
  </si>
  <si>
    <t xml:space="preserve">dle výkresu číslo a.1, b.1, b.2, c.1 a technické zprávy:</t>
  </si>
  <si>
    <t xml:space="preserve">náletová zeleň - odhad:200</t>
  </si>
  <si>
    <t xml:space="preserve">111201401R00</t>
  </si>
  <si>
    <t xml:space="preserve">Spálení křovin a stromů o průměru do 100 mm alternativně odvoz na skládku</t>
  </si>
  <si>
    <t xml:space="preserve">dle výkresu číslo a.1, b.1, b.2, c.1 a technické zprávy:200</t>
  </si>
  <si>
    <t xml:space="preserve">115101202R00</t>
  </si>
  <si>
    <t xml:space="preserve">Čerpání vody na výšku do 10 m, přítok 500 - 1000 l </t>
  </si>
  <si>
    <t xml:space="preserve">h</t>
  </si>
  <si>
    <t xml:space="preserve">předpoklad 8 hodin denně 30 dní - upřesní dle skutečnosti:8*30</t>
  </si>
  <si>
    <t xml:space="preserve">124103101R00</t>
  </si>
  <si>
    <t xml:space="preserve">Vykopávky pro koryta vodotečí v hor. 2 do 1000 m3 </t>
  </si>
  <si>
    <t xml:space="preserve">m3</t>
  </si>
  <si>
    <t xml:space="preserve">úprava koryta:2*(39,19-37,11)*(0,12+0)*0,5</t>
  </si>
  <si>
    <t xml:space="preserve">2*(51,8-39,19)*(0,16+0,12)*0,5</t>
  </si>
  <si>
    <t xml:space="preserve">2*(55,37-51,8)*(0,02+0,16)*0,5</t>
  </si>
  <si>
    <t xml:space="preserve">2*(57,95-55,37)*(0,05+0,02)*0,5</t>
  </si>
  <si>
    <t xml:space="preserve">2*(58,86-57,95)*(0,05+0,05)*0,5</t>
  </si>
  <si>
    <t xml:space="preserve">2*(62,02-58,86)*(0,07+0,05)*0,5</t>
  </si>
  <si>
    <t xml:space="preserve">2*(85,92-62,02)*(0,23+0,07)*0,5</t>
  </si>
  <si>
    <t xml:space="preserve">2*(90,82-85,92)*(0,08+0,23)*0,5</t>
  </si>
  <si>
    <t xml:space="preserve">2*(93,22-90,82)*(0,16+0,08)*0,5</t>
  </si>
  <si>
    <t xml:space="preserve">2*(97,78-93,22)*(0,16+0,16)*0,5</t>
  </si>
  <si>
    <t xml:space="preserve">2*(98,8-97,78)*(0,16+0,16)*0,5</t>
  </si>
  <si>
    <t xml:space="preserve">2*(99,58-98,8)*(0,17+0,16)*0,5</t>
  </si>
  <si>
    <t xml:space="preserve">2*(100,7-99,58)*(0,17+0,17)*0,5</t>
  </si>
  <si>
    <t xml:space="preserve">2*(105,12-100,7)*(0,17+0,17)*0,5</t>
  </si>
  <si>
    <t xml:space="preserve">2*(115,07-112,59)*(0,19+0,18)*0,5</t>
  </si>
  <si>
    <t xml:space="preserve">2*(117,8-115,07)*(0,18+0,19)*0,5</t>
  </si>
  <si>
    <t xml:space="preserve">2*(119,44-117,8)*(0,19+0,18)*0,5</t>
  </si>
  <si>
    <t xml:space="preserve">2*(122,37-119,44)*(0+0,19)*0,5</t>
  </si>
  <si>
    <t xml:space="preserve">2*(129,54-122,37)*(0,05+0)*0,5</t>
  </si>
  <si>
    <t xml:space="preserve">2*(132,48-129,54)*(0,06+0,05)*0,5</t>
  </si>
  <si>
    <t xml:space="preserve">2*(134,88-132,48)*(0,13+0,06)*0,5</t>
  </si>
  <si>
    <t xml:space="preserve">2*(135,66-134,88)*(0,14+0,13)*0,5</t>
  </si>
  <si>
    <t xml:space="preserve">2*(147,10-135,66)*(0,16+0,14)*0,5</t>
  </si>
  <si>
    <t xml:space="preserve">2*(153,34-147,10)*(0,18+0,16)*0,5</t>
  </si>
  <si>
    <t xml:space="preserve">2*(156,07-153,34)*(0,23+0,18)*0,5</t>
  </si>
  <si>
    <t xml:space="preserve">2*(159,01-156,07)*(0,29+0,23)*0,5</t>
  </si>
  <si>
    <t xml:space="preserve">2*(163,14-159,01)*(0,07+0,29)*0,5</t>
  </si>
  <si>
    <t xml:space="preserve">2*(182,47-163,14)*(0,46+0,07)*0,5</t>
  </si>
  <si>
    <t xml:space="preserve">2*(220,54-182,47)*(0,14+0,46)*0,5</t>
  </si>
  <si>
    <t xml:space="preserve">2*(238,8-220,54)*(0,08+0,14)*0,5</t>
  </si>
  <si>
    <t xml:space="preserve">2*(244,53-238,8)*(0,16+0,08)*0,5</t>
  </si>
  <si>
    <t xml:space="preserve">2*(250,63-244,53)*(0,12+0,16)*0,5</t>
  </si>
  <si>
    <t xml:space="preserve">2*(253,51-250,63)*(0,1+0,12)*0,5</t>
  </si>
  <si>
    <t xml:space="preserve">2*(266,03-253,51)*(0,02+0,1)*0,5</t>
  </si>
  <si>
    <t xml:space="preserve">2*(267,31-266,03)*(0,04+0,02)*0,5</t>
  </si>
  <si>
    <t xml:space="preserve">2*(284,69-267,31)*(0,01+0,04)*0,5</t>
  </si>
  <si>
    <t xml:space="preserve">2*(290,1-284,69)*(0,15+0,01)*0,5</t>
  </si>
  <si>
    <t xml:space="preserve">2*(299,94-290,1)*(0,11+0,15)*0,5</t>
  </si>
  <si>
    <t xml:space="preserve">2*(310,75-299,94)*(0,1+0,11)*0,5</t>
  </si>
  <si>
    <t xml:space="preserve">2*(318,94-310,75)*(0,14+0,1)*0,5</t>
  </si>
  <si>
    <t xml:space="preserve">2*(325,66-318,94)*(0,19+0,14)*0,5</t>
  </si>
  <si>
    <t xml:space="preserve">2*(350,09-325,66)*(0,04+0,19)*0,5</t>
  </si>
  <si>
    <t xml:space="preserve">2*(355,77-350,09)*(0,15+0,04)*0,5</t>
  </si>
  <si>
    <t xml:space="preserve">2*(368,58-355,77)*(0,07+0,15)*0,5</t>
  </si>
  <si>
    <t xml:space="preserve">2*(376,94-368,58)*(0,22+0,07)*0,5</t>
  </si>
  <si>
    <t xml:space="preserve">2*(380,4-376,94)*(0,24+0,22)*0,5</t>
  </si>
  <si>
    <t xml:space="preserve">2*(386,94-380,4)*(0,27+0,24)*0,5</t>
  </si>
  <si>
    <t xml:space="preserve">2*(391,24-386,94)*(0,3+0,27)*0,5</t>
  </si>
  <si>
    <t xml:space="preserve">2*(393,63-391,24)*(0,31+0,3)*0,5</t>
  </si>
  <si>
    <t xml:space="preserve">prohloubení pro kamenné patky:0,3*1,4*2*(396-7)</t>
  </si>
  <si>
    <t xml:space="preserve">prohloubení pro dřevěné prahy:13*(0,3*0,3*3,8+1,2*0,4*1,5)</t>
  </si>
  <si>
    <t xml:space="preserve">124103109R00</t>
  </si>
  <si>
    <t xml:space="preserve">Příplatek za výkop vodotečí ve vodě v hor. 2, LTM </t>
  </si>
  <si>
    <t xml:space="preserve">dle výkresu číslo a.1, b.1, b.2, c.1 a technické zprávy:446,8826</t>
  </si>
  <si>
    <t xml:space="preserve">129103101R00</t>
  </si>
  <si>
    <t xml:space="preserve">Čištění vodotečí, hl. do 2,5 m, š.do 5 m, v hor.2 </t>
  </si>
  <si>
    <t xml:space="preserve">30*0,5</t>
  </si>
  <si>
    <t xml:space="preserve">162301101R00</t>
  </si>
  <si>
    <t xml:space="preserve">Vodorovné přemístění výkopku z hor.1-4 do 500 m </t>
  </si>
  <si>
    <t xml:space="preserve">odvoz zeminy na meziskládku:446,8826+15</t>
  </si>
  <si>
    <t xml:space="preserve">odvoz zeminy pro násypy z meziskládky:58,8093</t>
  </si>
  <si>
    <t xml:space="preserve">167101101R00</t>
  </si>
  <si>
    <t xml:space="preserve">Nakládání výkopku z hor.1-4 v množství do 100 m3 </t>
  </si>
  <si>
    <t xml:space="preserve">zemina pro násypy z meziskládky:58,8093</t>
  </si>
  <si>
    <t xml:space="preserve">171102105R00</t>
  </si>
  <si>
    <t xml:space="preserve">Uložení sypaniny do násypů, zhutněných </t>
  </si>
  <si>
    <t xml:space="preserve">úprava koryta:2*(12,59-7,27)*(0,15+0,1)*0,5</t>
  </si>
  <si>
    <t xml:space="preserve">2*(21,92-12,59)*(0,24+0,15)*0,5</t>
  </si>
  <si>
    <t xml:space="preserve">2*(29,84-21,92)*(0,31+0,24)*0,5</t>
  </si>
  <si>
    <t xml:space="preserve">2*(37,11-29,84)*(0+0,31)*0,5</t>
  </si>
  <si>
    <t xml:space="preserve">2*(39,19-37,11)*(0,1+0)*0,5</t>
  </si>
  <si>
    <t xml:space="preserve">2*(42,91-39,19)*(0,03+0,1)*0,5</t>
  </si>
  <si>
    <t xml:space="preserve">2*(51,8-42,91)*(0,04+0,03)*0,5</t>
  </si>
  <si>
    <t xml:space="preserve">2*(62,02-51,8)*(0,23+0,04)*0,5</t>
  </si>
  <si>
    <t xml:space="preserve">2*(73,24-62,02)*(0,13+0,23)*0,5</t>
  </si>
  <si>
    <t xml:space="preserve">2*(74,48-73,24)*(0,13+0,13)*0,5</t>
  </si>
  <si>
    <t xml:space="preserve">2*(85,92-74,48)*(0,07+0,13)*0,5</t>
  </si>
  <si>
    <t xml:space="preserve">2*(105,12-85,92)*(0+0,07)*0,5</t>
  </si>
  <si>
    <t xml:space="preserve">2*(189,51-122,37)*(0,2+0)*0,5</t>
  </si>
  <si>
    <t xml:space="preserve">2*(190,81-189,51)*(0,26+0,2)*0,5</t>
  </si>
  <si>
    <t xml:space="preserve">2*(197,75-190,81)*(0,17+0,26)*0,5</t>
  </si>
  <si>
    <t xml:space="preserve">2*(205,81-197,75)*(0,07+0,17)*0,5</t>
  </si>
  <si>
    <t xml:space="preserve">2*(277,01-205,81)*(0,11+0,07)*0,5</t>
  </si>
  <si>
    <t xml:space="preserve">2*(290,1-277,01)*(0,15+0,11)*0,5</t>
  </si>
  <si>
    <t xml:space="preserve">171201201R00</t>
  </si>
  <si>
    <t xml:space="preserve">Uložení sypaniny na meziskládku </t>
  </si>
  <si>
    <t xml:space="preserve">odvoz zeminy pro násypy na meziskládku:446,8826+15</t>
  </si>
  <si>
    <t xml:space="preserve">Celkem za</t>
  </si>
  <si>
    <t xml:space="preserve">18</t>
  </si>
  <si>
    <t xml:space="preserve">Povrchové úpravy terénu</t>
  </si>
  <si>
    <t xml:space="preserve">162207112R00</t>
  </si>
  <si>
    <t xml:space="preserve">Vodorovné přemístění výkopku hor. 1-4 do 100 m </t>
  </si>
  <si>
    <t xml:space="preserve">dovoz ornice z meziskládky:</t>
  </si>
  <si>
    <t xml:space="preserve">svahy koryta vodoteče:(396-7)*1*2*0,1</t>
  </si>
  <si>
    <t xml:space="preserve">dle výkresu číslo a.1, b.1, b.2, c.1 a technické zprávy:77,8</t>
  </si>
  <si>
    <t xml:space="preserve">180401213R00</t>
  </si>
  <si>
    <t xml:space="preserve">Založení trávníku lučního výsevem ve svahu do 1:1 </t>
  </si>
  <si>
    <t xml:space="preserve">svahy koryta vodoteče:(396-7)*1*2</t>
  </si>
  <si>
    <t xml:space="preserve">181101102R00</t>
  </si>
  <si>
    <t xml:space="preserve">Úprava pláně v zářezech v hor. 1-4, se zhutněním </t>
  </si>
  <si>
    <t xml:space="preserve">koryto vodoteče:(396-7)*2,5*2</t>
  </si>
  <si>
    <t xml:space="preserve">182101101R00</t>
  </si>
  <si>
    <t xml:space="preserve">Svahování v zářezech v hor. 1 - 4 </t>
  </si>
  <si>
    <t xml:space="preserve">182301122R00</t>
  </si>
  <si>
    <t xml:space="preserve">Rozprostření ornice, svah, tl. 10-15 cm, do 500 m2 </t>
  </si>
  <si>
    <t xml:space="preserve">00572472</t>
  </si>
  <si>
    <t xml:space="preserve">Směs travní luční - dlouhodobá</t>
  </si>
  <si>
    <t xml:space="preserve">kg</t>
  </si>
  <si>
    <t xml:space="preserve">svahy koryta vodoteče:(396-7)*1*2*0,025*1,03</t>
  </si>
  <si>
    <t xml:space="preserve">4</t>
  </si>
  <si>
    <t xml:space="preserve">Vodorovné konstrukce</t>
  </si>
  <si>
    <t xml:space="preserve">221953121R00</t>
  </si>
  <si>
    <t xml:space="preserve">Zaberanění dřevěn.kůlů svislých D nad 12 cm do 3 m </t>
  </si>
  <si>
    <t xml:space="preserve">m</t>
  </si>
  <si>
    <t xml:space="preserve">kotvení prahů:1,55*2*14</t>
  </si>
  <si>
    <t xml:space="preserve">461211712R00</t>
  </si>
  <si>
    <t xml:space="preserve">Patka z lomového kamene, na sucho, s výpl.spár MC z kamene do 80kg</t>
  </si>
  <si>
    <t xml:space="preserve">úprava koryta:0,3*1*(396-7)*2</t>
  </si>
  <si>
    <t xml:space="preserve">0,4*0,45*(396-7)*2</t>
  </si>
  <si>
    <t xml:space="preserve">462511169R00</t>
  </si>
  <si>
    <t xml:space="preserve">Příplatek za urovnání líce patky </t>
  </si>
  <si>
    <t xml:space="preserve">úprava koryta:1,4*(396-7)*2</t>
  </si>
  <si>
    <t xml:space="preserve">467951120R00</t>
  </si>
  <si>
    <t xml:space="preserve">Práh dřevěný jednoduchý z kulatiny D do 29 cm vč. dodávky kulatiny pr.20cm, 22cm</t>
  </si>
  <si>
    <t xml:space="preserve">2*3,8</t>
  </si>
  <si>
    <t xml:space="preserve">467951130R00</t>
  </si>
  <si>
    <t xml:space="preserve">Práh dřevěný jednoduchý z kulatiny D do 40 cm vč. dodávky kulatiny pr.30cm</t>
  </si>
  <si>
    <t xml:space="preserve">12*3,8</t>
  </si>
  <si>
    <t xml:space="preserve">605-Vlastní</t>
  </si>
  <si>
    <t xml:space="preserve">Dodávka kůlů pr. 15cm, dl. 155cm pro kotvení prahů</t>
  </si>
  <si>
    <t xml:space="preserve">kus</t>
  </si>
  <si>
    <t xml:space="preserve">dle výkresu číslo a.1, b.1, b.2, c.1 a technické zprávy:28</t>
  </si>
  <si>
    <t xml:space="preserve">99</t>
  </si>
  <si>
    <t xml:space="preserve">Staveništní přesun hmot</t>
  </si>
  <si>
    <t xml:space="preserve">998332011R00</t>
  </si>
  <si>
    <t xml:space="preserve">Přesun hmot, úpravy toků a kanálů, hráze ostatní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3"/>
      <c r="C2" s="4"/>
      <c r="D2" s="4" t="str">
        <f aca="false">Rekapitulace!G2</f>
        <v>SO 02.1 - Úprava koryta vodoteče Stará Voda</v>
      </c>
      <c r="E2" s="5"/>
      <c r="F2" s="6" t="s">
        <v>1</v>
      </c>
      <c r="G2" s="7" t="s">
        <v>2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 t="s">
        <v>6</v>
      </c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/>
      <c r="G7" s="28"/>
    </row>
    <row r="8" customFormat="false" ht="12.75" hidden="false" customHeight="false" outlineLevel="0" collapsed="false">
      <c r="A8" s="29" t="s">
        <v>15</v>
      </c>
      <c r="B8" s="12"/>
      <c r="C8" s="30"/>
      <c r="D8" s="30"/>
      <c r="E8" s="30"/>
      <c r="F8" s="31" t="s">
        <v>16</v>
      </c>
      <c r="G8" s="32"/>
      <c r="H8" s="33"/>
      <c r="I8" s="34"/>
    </row>
    <row r="9" customFormat="false" ht="12.75" hidden="false" customHeight="false" outlineLevel="0" collapsed="false">
      <c r="A9" s="29"/>
      <c r="B9" s="12"/>
      <c r="C9" s="30"/>
      <c r="D9" s="30"/>
      <c r="E9" s="30"/>
      <c r="F9" s="12" t="s">
        <v>17</v>
      </c>
      <c r="G9" s="35" t="s">
        <v>18</v>
      </c>
      <c r="H9" s="36"/>
    </row>
    <row r="10" customFormat="false" ht="12.75" hidden="false" customHeight="false" outlineLevel="0" collapsed="false">
      <c r="A10" s="29" t="s">
        <v>19</v>
      </c>
      <c r="B10" s="12"/>
      <c r="C10" s="37" t="s">
        <v>20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1</v>
      </c>
      <c r="B11" s="12"/>
      <c r="C11" s="37"/>
      <c r="D11" s="37"/>
      <c r="E11" s="37"/>
      <c r="F11" s="41"/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/>
      <c r="B12" s="9"/>
      <c r="C12" s="45" t="s">
        <v>22</v>
      </c>
      <c r="D12" s="45"/>
      <c r="E12" s="45"/>
      <c r="F12" s="46"/>
      <c r="G12" s="47"/>
      <c r="H12" s="36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4</v>
      </c>
      <c r="B14" s="50"/>
      <c r="C14" s="51"/>
      <c r="D14" s="52"/>
      <c r="E14" s="53"/>
      <c r="F14" s="53"/>
      <c r="G14" s="51"/>
    </row>
    <row r="15" customFormat="false" ht="15.95" hidden="false" customHeight="true" outlineLevel="0" collapsed="false">
      <c r="A15" s="54"/>
      <c r="B15" s="55" t="s">
        <v>25</v>
      </c>
      <c r="C15" s="56" t="n">
        <f aca="false">HSV</f>
        <v>0</v>
      </c>
      <c r="D15" s="57"/>
      <c r="E15" s="58"/>
      <c r="F15" s="59"/>
      <c r="G15" s="56"/>
    </row>
    <row r="16" customFormat="false" ht="15.95" hidden="false" customHeight="true" outlineLevel="0" collapsed="false">
      <c r="A16" s="54" t="s">
        <v>26</v>
      </c>
      <c r="B16" s="55" t="s">
        <v>27</v>
      </c>
      <c r="C16" s="56" t="n">
        <f aca="false">PSV</f>
        <v>0</v>
      </c>
      <c r="D16" s="8"/>
      <c r="E16" s="60"/>
      <c r="F16" s="61"/>
      <c r="G16" s="56"/>
    </row>
    <row r="17" customFormat="false" ht="15.95" hidden="false" customHeight="true" outlineLevel="0" collapsed="false">
      <c r="A17" s="54" t="s">
        <v>28</v>
      </c>
      <c r="B17" s="55" t="s">
        <v>29</v>
      </c>
      <c r="C17" s="56" t="n">
        <f aca="false">Mont</f>
        <v>0</v>
      </c>
      <c r="D17" s="8"/>
      <c r="E17" s="60"/>
      <c r="F17" s="61"/>
      <c r="G17" s="56"/>
    </row>
    <row r="18" customFormat="false" ht="15.95" hidden="false" customHeight="true" outlineLevel="0" collapsed="false">
      <c r="A18" s="62" t="s">
        <v>30</v>
      </c>
      <c r="B18" s="63" t="s">
        <v>31</v>
      </c>
      <c r="C18" s="56" t="n">
        <f aca="false">Dodavka</f>
        <v>0</v>
      </c>
      <c r="D18" s="8"/>
      <c r="E18" s="60"/>
      <c r="F18" s="61"/>
      <c r="G18" s="56"/>
    </row>
    <row r="19" customFormat="false" ht="15.95" hidden="false" customHeight="true" outlineLevel="0" collapsed="false">
      <c r="A19" s="64" t="s">
        <v>32</v>
      </c>
      <c r="B19" s="55"/>
      <c r="C19" s="56" t="n">
        <f aca="false">SUM(C15:C18)</f>
        <v>0</v>
      </c>
      <c r="D19" s="8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8"/>
      <c r="E20" s="60"/>
      <c r="F20" s="61"/>
      <c r="G20" s="56"/>
    </row>
    <row r="21" customFormat="false" ht="15.95" hidden="false" customHeight="true" outlineLevel="0" collapsed="false">
      <c r="A21" s="64" t="s">
        <v>33</v>
      </c>
      <c r="B21" s="55"/>
      <c r="C21" s="56" t="n">
        <f aca="false">HZS</f>
        <v>0</v>
      </c>
      <c r="D21" s="8"/>
      <c r="E21" s="60"/>
      <c r="F21" s="61"/>
      <c r="G21" s="56"/>
    </row>
    <row r="22" customFormat="false" ht="15.95" hidden="false" customHeight="true" outlineLevel="0" collapsed="false">
      <c r="A22" s="65" t="s">
        <v>34</v>
      </c>
      <c r="B22" s="66"/>
      <c r="C22" s="56" t="n">
        <f aca="false">C19+C21</f>
        <v>0</v>
      </c>
      <c r="D22" s="8"/>
      <c r="E22" s="60"/>
      <c r="F22" s="61"/>
      <c r="G22" s="56"/>
    </row>
    <row r="23" customFormat="false" ht="15.95" hidden="false" customHeight="true" outlineLevel="0" collapsed="false">
      <c r="A23" s="67" t="s">
        <v>35</v>
      </c>
      <c r="B23" s="67"/>
      <c r="C23" s="68" t="n">
        <f aca="false">C22+G23</f>
        <v>0</v>
      </c>
      <c r="D23" s="69"/>
      <c r="E23" s="70"/>
      <c r="F23" s="71"/>
      <c r="G23" s="56"/>
    </row>
    <row r="24" customFormat="false" ht="12.75" hidden="false" customHeight="false" outlineLevel="0" collapsed="false">
      <c r="A24" s="72" t="s">
        <v>36</v>
      </c>
      <c r="B24" s="73"/>
      <c r="C24" s="74"/>
      <c r="D24" s="73" t="s">
        <v>37</v>
      </c>
      <c r="E24" s="73"/>
      <c r="F24" s="75" t="s">
        <v>38</v>
      </c>
      <c r="G24" s="76"/>
    </row>
    <row r="25" customFormat="false" ht="12.75" hidden="false" customHeight="false" outlineLevel="0" collapsed="false">
      <c r="A25" s="65" t="s">
        <v>39</v>
      </c>
      <c r="B25" s="66"/>
      <c r="C25" s="77"/>
      <c r="D25" s="66" t="s">
        <v>39</v>
      </c>
      <c r="E25" s="78"/>
      <c r="F25" s="79" t="s">
        <v>39</v>
      </c>
      <c r="G25" s="80"/>
    </row>
    <row r="26" customFormat="false" ht="37.5" hidden="false" customHeight="true" outlineLevel="0" collapsed="false">
      <c r="A26" s="65" t="s">
        <v>40</v>
      </c>
      <c r="B26" s="81"/>
      <c r="C26" s="82"/>
      <c r="D26" s="66" t="s">
        <v>40</v>
      </c>
      <c r="E26" s="78"/>
      <c r="F26" s="79" t="s">
        <v>40</v>
      </c>
      <c r="G26" s="80"/>
    </row>
    <row r="27" customFormat="false" ht="12.75" hidden="false" customHeight="false" outlineLevel="0" collapsed="false">
      <c r="A27" s="65"/>
      <c r="B27" s="83"/>
      <c r="C27" s="77"/>
      <c r="D27" s="66"/>
      <c r="E27" s="78"/>
      <c r="F27" s="79"/>
      <c r="G27" s="80"/>
    </row>
    <row r="28" customFormat="false" ht="12.75" hidden="false" customHeight="false" outlineLevel="0" collapsed="false">
      <c r="A28" s="65" t="s">
        <v>41</v>
      </c>
      <c r="B28" s="66"/>
      <c r="C28" s="77"/>
      <c r="D28" s="79" t="s">
        <v>42</v>
      </c>
      <c r="E28" s="77"/>
      <c r="F28" s="84" t="s">
        <v>42</v>
      </c>
      <c r="G28" s="80"/>
    </row>
    <row r="29" customFormat="false" ht="69" hidden="false" customHeight="true" outlineLevel="0" collapsed="false">
      <c r="A29" s="65"/>
      <c r="B29" s="66"/>
      <c r="C29" s="85"/>
      <c r="D29" s="86"/>
      <c r="E29" s="85"/>
      <c r="F29" s="66"/>
      <c r="G29" s="80"/>
    </row>
    <row r="30" customFormat="false" ht="12.75" hidden="false" customHeight="false" outlineLevel="0" collapsed="false">
      <c r="A30" s="87" t="s">
        <v>43</v>
      </c>
      <c r="B30" s="88"/>
      <c r="C30" s="89" t="n">
        <v>21</v>
      </c>
      <c r="D30" s="88" t="s">
        <v>44</v>
      </c>
      <c r="E30" s="90"/>
      <c r="F30" s="91" t="n">
        <f aca="false">C23-F32</f>
        <v>0</v>
      </c>
      <c r="G30" s="91"/>
    </row>
    <row r="31" customFormat="false" ht="12.75" hidden="false" customHeight="false" outlineLevel="0" collapsed="false">
      <c r="A31" s="87" t="s">
        <v>45</v>
      </c>
      <c r="B31" s="88"/>
      <c r="C31" s="89" t="n">
        <f aca="false">SazbaDPH1</f>
        <v>21</v>
      </c>
      <c r="D31" s="88" t="s">
        <v>46</v>
      </c>
      <c r="E31" s="90"/>
      <c r="F31" s="91" t="n">
        <f aca="false">ROUND(PRODUCT(F30,C31/100),0)</f>
        <v>0</v>
      </c>
      <c r="G31" s="91"/>
    </row>
    <row r="32" customFormat="false" ht="12.75" hidden="false" customHeight="false" outlineLevel="0" collapsed="false">
      <c r="A32" s="87" t="s">
        <v>43</v>
      </c>
      <c r="B32" s="88"/>
      <c r="C32" s="89" t="n">
        <v>0</v>
      </c>
      <c r="D32" s="88" t="s">
        <v>46</v>
      </c>
      <c r="E32" s="90"/>
      <c r="F32" s="91" t="n">
        <v>0</v>
      </c>
      <c r="G32" s="91"/>
    </row>
    <row r="33" customFormat="false" ht="12.75" hidden="false" customHeight="false" outlineLevel="0" collapsed="false">
      <c r="A33" s="87" t="s">
        <v>45</v>
      </c>
      <c r="B33" s="92"/>
      <c r="C33" s="93" t="n">
        <f aca="false">SazbaDPH2</f>
        <v>0</v>
      </c>
      <c r="D33" s="88" t="s">
        <v>46</v>
      </c>
      <c r="E33" s="61"/>
      <c r="F33" s="91" t="n">
        <f aca="false">ROUND(PRODUCT(F32,C33/100),0)</f>
        <v>0</v>
      </c>
      <c r="G33" s="91"/>
    </row>
    <row r="34" s="98" customFormat="true" ht="19.5" hidden="false" customHeight="true" outlineLevel="0" collapsed="false">
      <c r="A34" s="94" t="s">
        <v>47</v>
      </c>
      <c r="B34" s="95"/>
      <c r="C34" s="95"/>
      <c r="D34" s="95"/>
      <c r="E34" s="96"/>
      <c r="F34" s="97" t="n">
        <f aca="false">ROUND(SUM(F30:F33),0)</f>
        <v>0</v>
      </c>
      <c r="G34" s="97"/>
    </row>
    <row r="36" customFormat="false" ht="12.75" hidden="false" customHeight="false" outlineLevel="0" collapsed="false">
      <c r="A36" s="99" t="s">
        <v>48</v>
      </c>
      <c r="B36" s="99"/>
      <c r="C36" s="99"/>
      <c r="D36" s="99"/>
      <c r="E36" s="99"/>
      <c r="F36" s="99"/>
      <c r="G36" s="99"/>
      <c r="H36" s="0" t="s">
        <v>49</v>
      </c>
    </row>
    <row r="37" customFormat="false" ht="14.25" hidden="false" customHeight="true" outlineLevel="0" collapsed="false">
      <c r="A37" s="99"/>
      <c r="B37" s="100" t="s">
        <v>50</v>
      </c>
      <c r="C37" s="100"/>
      <c r="D37" s="100"/>
      <c r="E37" s="100"/>
      <c r="F37" s="100"/>
      <c r="G37" s="100"/>
      <c r="H37" s="0" t="s">
        <v>49</v>
      </c>
    </row>
    <row r="38" customFormat="false" ht="12.75" hidden="false" customHeight="true" outlineLevel="0" collapsed="false">
      <c r="A38" s="101"/>
      <c r="B38" s="100"/>
      <c r="C38" s="100"/>
      <c r="D38" s="100"/>
      <c r="E38" s="100"/>
      <c r="F38" s="100"/>
      <c r="G38" s="100"/>
      <c r="H38" s="0" t="s">
        <v>49</v>
      </c>
    </row>
    <row r="39" customFormat="false" ht="12.75" hidden="false" customHeight="false" outlineLevel="0" collapsed="false">
      <c r="A39" s="101"/>
      <c r="B39" s="100"/>
      <c r="C39" s="100"/>
      <c r="D39" s="100"/>
      <c r="E39" s="100"/>
      <c r="F39" s="100"/>
      <c r="G39" s="100"/>
      <c r="H39" s="0" t="s">
        <v>49</v>
      </c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0" t="s">
        <v>49</v>
      </c>
    </row>
    <row r="41" customFormat="false" ht="12.75" hidden="false" customHeight="false" outlineLevel="0" collapsed="false">
      <c r="A41" s="101"/>
      <c r="B41" s="100"/>
      <c r="C41" s="100"/>
      <c r="D41" s="100"/>
      <c r="E41" s="100"/>
      <c r="F41" s="100"/>
      <c r="G41" s="100"/>
      <c r="H41" s="0" t="s">
        <v>49</v>
      </c>
    </row>
    <row r="42" customFormat="false" ht="12.75" hidden="false" customHeight="false" outlineLevel="0" collapsed="false">
      <c r="A42" s="101"/>
      <c r="B42" s="100"/>
      <c r="C42" s="100"/>
      <c r="D42" s="100"/>
      <c r="E42" s="100"/>
      <c r="F42" s="100"/>
      <c r="G42" s="100"/>
      <c r="H42" s="0" t="s">
        <v>49</v>
      </c>
    </row>
    <row r="43" customFormat="false" ht="12.75" hidden="false" customHeight="false" outlineLevel="0" collapsed="false">
      <c r="A43" s="101"/>
      <c r="B43" s="100"/>
      <c r="C43" s="100"/>
      <c r="D43" s="100"/>
      <c r="E43" s="100"/>
      <c r="F43" s="100"/>
      <c r="G43" s="100"/>
      <c r="H43" s="0" t="s">
        <v>49</v>
      </c>
    </row>
    <row r="44" customFormat="false" ht="12.75" hidden="false" customHeight="false" outlineLevel="0" collapsed="false">
      <c r="A44" s="101"/>
      <c r="B44" s="100"/>
      <c r="C44" s="100"/>
      <c r="D44" s="100"/>
      <c r="E44" s="100"/>
      <c r="F44" s="100"/>
      <c r="G44" s="100"/>
      <c r="H44" s="0" t="s">
        <v>49</v>
      </c>
    </row>
    <row r="45" customFormat="false" ht="0.75" hidden="false" customHeight="true" outlineLevel="0" collapsed="false">
      <c r="A45" s="101"/>
      <c r="B45" s="100"/>
      <c r="C45" s="100"/>
      <c r="D45" s="100"/>
      <c r="E45" s="100"/>
      <c r="F45" s="100"/>
      <c r="G45" s="100"/>
      <c r="H45" s="0" t="s">
        <v>49</v>
      </c>
    </row>
    <row r="46" customFormat="false" ht="12.7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2.7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2.7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2.7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2.7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2.7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2.7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2.7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2.7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2.75" hidden="false" customHeight="true" outlineLevel="0" collapsed="false">
      <c r="B55" s="102"/>
      <c r="C55" s="102"/>
      <c r="D55" s="102"/>
      <c r="E55" s="102"/>
      <c r="F55" s="102"/>
      <c r="G55" s="102"/>
    </row>
  </sheetData>
  <sheetProtection sheet="true" password="c77e"/>
  <mergeCells count="2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51</v>
      </c>
      <c r="B1" s="103"/>
      <c r="C1" s="104" t="str">
        <f aca="false">CONCATENATE(cislostavby," ",nazevstavby)</f>
        <v>2235 REVIT.ÚZEMÍ PO DŮLNÍ ČINNOSTI V K.Ú. HORNÍ BENEŠOV</v>
      </c>
      <c r="D1" s="105"/>
      <c r="E1" s="106"/>
      <c r="F1" s="105"/>
      <c r="G1" s="107"/>
      <c r="H1" s="108"/>
      <c r="I1" s="109"/>
    </row>
    <row r="2" customFormat="false" ht="13.5" hidden="false" customHeight="false" outlineLevel="0" collapsed="false">
      <c r="A2" s="110" t="s">
        <v>52</v>
      </c>
      <c r="B2" s="110"/>
      <c r="C2" s="111" t="str">
        <f aca="false">CONCATENATE(cisloobjektu," ",nazevobjektu)</f>
        <v>02 Úprava odvodnění</v>
      </c>
      <c r="D2" s="112"/>
      <c r="E2" s="113"/>
      <c r="F2" s="112"/>
      <c r="G2" s="114" t="s">
        <v>53</v>
      </c>
      <c r="H2" s="114"/>
      <c r="I2" s="114"/>
    </row>
    <row r="3" customFormat="false" ht="13.5" hidden="false" customHeight="false" outlineLevel="0" collapsed="false">
      <c r="A3" s="78"/>
      <c r="B3" s="78"/>
      <c r="C3" s="78"/>
      <c r="D3" s="78"/>
      <c r="E3" s="78"/>
      <c r="F3" s="66"/>
      <c r="G3" s="78"/>
      <c r="H3" s="78"/>
      <c r="I3" s="78"/>
    </row>
    <row r="4" customFormat="false" ht="19.5" hidden="false" customHeight="true" outlineLevel="0" collapsed="false">
      <c r="A4" s="115" t="s">
        <v>54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s="36" customFormat="true" ht="13.5" hidden="false" customHeight="false" outlineLevel="0" collapsed="false">
      <c r="A6" s="116"/>
      <c r="B6" s="52" t="s">
        <v>55</v>
      </c>
      <c r="C6" s="52"/>
      <c r="D6" s="117"/>
      <c r="E6" s="118" t="s">
        <v>56</v>
      </c>
      <c r="F6" s="119" t="s">
        <v>57</v>
      </c>
      <c r="G6" s="119" t="s">
        <v>58</v>
      </c>
      <c r="H6" s="119" t="s">
        <v>59</v>
      </c>
      <c r="I6" s="120" t="s">
        <v>33</v>
      </c>
    </row>
    <row r="7" s="36" customFormat="true" ht="12.75" hidden="false" customHeight="false" outlineLevel="0" collapsed="false">
      <c r="A7" s="121" t="str">
        <f aca="false">Položky!B7</f>
        <v>1</v>
      </c>
      <c r="B7" s="122" t="str">
        <f aca="false">Položky!C7</f>
        <v>Zemní práce</v>
      </c>
      <c r="C7" s="66"/>
      <c r="D7" s="123"/>
      <c r="E7" s="124" t="n">
        <f aca="false">Položky!BA104</f>
        <v>0</v>
      </c>
      <c r="F7" s="125" t="n">
        <f aca="false">Položky!BB104</f>
        <v>0</v>
      </c>
      <c r="G7" s="125" t="n">
        <f aca="false">Položky!BC104</f>
        <v>0</v>
      </c>
      <c r="H7" s="125" t="n">
        <f aca="false">Položky!BD104</f>
        <v>0</v>
      </c>
      <c r="I7" s="126" t="n">
        <f aca="false">Položky!BE104</f>
        <v>0</v>
      </c>
    </row>
    <row r="8" s="36" customFormat="true" ht="12.75" hidden="false" customHeight="false" outlineLevel="0" collapsed="false">
      <c r="A8" s="121" t="str">
        <f aca="false">Položky!B105</f>
        <v>18</v>
      </c>
      <c r="B8" s="122" t="str">
        <f aca="false">Položky!C105</f>
        <v>Povrchové úpravy terénu</v>
      </c>
      <c r="C8" s="66"/>
      <c r="D8" s="123"/>
      <c r="E8" s="124" t="n">
        <f aca="false">Položky!BA127</f>
        <v>0</v>
      </c>
      <c r="F8" s="125" t="n">
        <f aca="false">Položky!BB127</f>
        <v>0</v>
      </c>
      <c r="G8" s="125" t="n">
        <f aca="false">Položky!BC127</f>
        <v>0</v>
      </c>
      <c r="H8" s="125" t="n">
        <f aca="false">Položky!BD127</f>
        <v>0</v>
      </c>
      <c r="I8" s="126" t="n">
        <f aca="false">Položky!BE127</f>
        <v>0</v>
      </c>
    </row>
    <row r="9" s="36" customFormat="true" ht="12.75" hidden="false" customHeight="false" outlineLevel="0" collapsed="false">
      <c r="A9" s="121" t="str">
        <f aca="false">Položky!B128</f>
        <v>4</v>
      </c>
      <c r="B9" s="122" t="str">
        <f aca="false">Položky!C128</f>
        <v>Vodorovné konstrukce</v>
      </c>
      <c r="C9" s="66"/>
      <c r="D9" s="123"/>
      <c r="E9" s="124" t="n">
        <f aca="false">Položky!BA147</f>
        <v>0</v>
      </c>
      <c r="F9" s="125" t="n">
        <f aca="false">Položky!BB147</f>
        <v>0</v>
      </c>
      <c r="G9" s="125" t="n">
        <f aca="false">Položky!BC147</f>
        <v>0</v>
      </c>
      <c r="H9" s="125" t="n">
        <f aca="false">Položky!BD147</f>
        <v>0</v>
      </c>
      <c r="I9" s="126" t="n">
        <f aca="false">Položky!BE147</f>
        <v>0</v>
      </c>
    </row>
    <row r="10" s="36" customFormat="true" ht="13.5" hidden="false" customHeight="false" outlineLevel="0" collapsed="false">
      <c r="A10" s="121" t="str">
        <f aca="false">Položky!B148</f>
        <v>99</v>
      </c>
      <c r="B10" s="122" t="str">
        <f aca="false">Položky!C148</f>
        <v>Staveništní přesun hmot</v>
      </c>
      <c r="C10" s="66"/>
      <c r="D10" s="123"/>
      <c r="E10" s="124" t="n">
        <f aca="false">Položky!BA150</f>
        <v>0</v>
      </c>
      <c r="F10" s="125" t="n">
        <f aca="false">Položky!BB150</f>
        <v>0</v>
      </c>
      <c r="G10" s="125" t="n">
        <f aca="false">Položky!BC150</f>
        <v>0</v>
      </c>
      <c r="H10" s="125" t="n">
        <f aca="false">Položky!BD150</f>
        <v>0</v>
      </c>
      <c r="I10" s="126" t="n">
        <f aca="false">Položky!BE150</f>
        <v>0</v>
      </c>
    </row>
    <row r="11" s="133" customFormat="true" ht="13.5" hidden="false" customHeight="false" outlineLevel="0" collapsed="false">
      <c r="A11" s="127"/>
      <c r="B11" s="128" t="s">
        <v>60</v>
      </c>
      <c r="C11" s="128"/>
      <c r="D11" s="129"/>
      <c r="E11" s="130" t="n">
        <f aca="false">SUM(E7:E10)</f>
        <v>0</v>
      </c>
      <c r="F11" s="131" t="n">
        <f aca="false">SUM(F7:F10)</f>
        <v>0</v>
      </c>
      <c r="G11" s="131" t="n">
        <f aca="false">SUM(G7:G10)</f>
        <v>0</v>
      </c>
      <c r="H11" s="131" t="n">
        <f aca="false">SUM(H7:H10)</f>
        <v>0</v>
      </c>
      <c r="I11" s="132" t="n">
        <f aca="false">SUM(I7:I10)</f>
        <v>0</v>
      </c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66"/>
    </row>
    <row r="13" customFormat="false" ht="12.75" hidden="false" customHeight="false" outlineLevel="0" collapsed="false">
      <c r="F13" s="134"/>
      <c r="G13" s="135"/>
      <c r="H13" s="135"/>
      <c r="I13" s="136"/>
    </row>
    <row r="14" customFormat="false" ht="12.75" hidden="false" customHeight="false" outlineLevel="0" collapsed="false">
      <c r="F14" s="134"/>
      <c r="G14" s="135"/>
      <c r="H14" s="135"/>
      <c r="I14" s="136"/>
    </row>
    <row r="15" customFormat="false" ht="12.75" hidden="false" customHeight="false" outlineLevel="0" collapsed="false">
      <c r="F15" s="134"/>
      <c r="G15" s="135"/>
      <c r="H15" s="135"/>
      <c r="I15" s="136"/>
    </row>
    <row r="16" customFormat="false" ht="12.75" hidden="false" customHeight="false" outlineLevel="0" collapsed="false">
      <c r="F16" s="134"/>
      <c r="G16" s="135"/>
      <c r="H16" s="135"/>
      <c r="I16" s="136"/>
    </row>
    <row r="17" customFormat="false" ht="12.75" hidden="false" customHeight="false" outlineLevel="0" collapsed="false">
      <c r="F17" s="134"/>
      <c r="G17" s="135"/>
      <c r="H17" s="135"/>
      <c r="I17" s="136"/>
    </row>
    <row r="18" customFormat="false" ht="12.75" hidden="false" customHeight="false" outlineLevel="0" collapsed="false">
      <c r="F18" s="134"/>
      <c r="G18" s="135"/>
      <c r="H18" s="135"/>
      <c r="I18" s="136"/>
    </row>
    <row r="19" customFormat="false" ht="12.75" hidden="false" customHeight="false" outlineLevel="0" collapsed="false">
      <c r="F19" s="134"/>
      <c r="G19" s="135"/>
      <c r="H19" s="135"/>
      <c r="I19" s="136"/>
    </row>
    <row r="20" customFormat="false" ht="12.75" hidden="false" customHeight="false" outlineLevel="0" collapsed="false">
      <c r="F20" s="134"/>
      <c r="G20" s="135"/>
      <c r="H20" s="135"/>
      <c r="I20" s="136"/>
    </row>
    <row r="21" customFormat="false" ht="12.75" hidden="false" customHeight="false" outlineLevel="0" collapsed="false">
      <c r="F21" s="134"/>
      <c r="G21" s="135"/>
      <c r="H21" s="135"/>
      <c r="I21" s="136"/>
    </row>
    <row r="22" customFormat="false" ht="12.75" hidden="false" customHeight="false" outlineLevel="0" collapsed="false">
      <c r="F22" s="134"/>
      <c r="G22" s="135"/>
      <c r="H22" s="135"/>
      <c r="I22" s="136"/>
    </row>
    <row r="23" customFormat="false" ht="12.75" hidden="false" customHeight="false" outlineLevel="0" collapsed="false">
      <c r="F23" s="134"/>
      <c r="G23" s="135"/>
      <c r="H23" s="135"/>
      <c r="I23" s="136"/>
    </row>
    <row r="24" customFormat="false" ht="12.75" hidden="false" customHeight="false" outlineLevel="0" collapsed="false">
      <c r="F24" s="134"/>
      <c r="G24" s="135"/>
      <c r="H24" s="135"/>
      <c r="I24" s="136"/>
    </row>
    <row r="25" customFormat="false" ht="12.75" hidden="false" customHeight="false" outlineLevel="0" collapsed="false">
      <c r="F25" s="134"/>
      <c r="G25" s="135"/>
      <c r="H25" s="135"/>
      <c r="I25" s="136"/>
    </row>
    <row r="26" customFormat="false" ht="12.75" hidden="false" customHeight="false" outlineLevel="0" collapsed="false"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  <row r="59" customFormat="false" ht="12.75" hidden="false" customHeight="false" outlineLevel="0" collapsed="false">
      <c r="F59" s="134"/>
      <c r="G59" s="135"/>
      <c r="H59" s="135"/>
      <c r="I59" s="136"/>
    </row>
    <row r="60" customFormat="false" ht="12.75" hidden="false" customHeight="false" outlineLevel="0" collapsed="false">
      <c r="F60" s="134"/>
      <c r="G60" s="135"/>
      <c r="H60" s="135"/>
      <c r="I60" s="136"/>
    </row>
    <row r="61" customFormat="false" ht="12.75" hidden="false" customHeight="false" outlineLevel="0" collapsed="false">
      <c r="F61" s="134"/>
      <c r="G61" s="135"/>
      <c r="H61" s="135"/>
      <c r="I61" s="136"/>
    </row>
  </sheetData>
  <sheetProtection sheet="true" password="c77e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1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11" min="8" style="137" width="9.14"/>
    <col collapsed="false" customWidth="true" hidden="false" outlineLevel="0" max="12" min="12" style="137" width="75.28"/>
    <col collapsed="false" customWidth="true" hidden="false" outlineLevel="0" max="13" min="13" style="137" width="45.28"/>
    <col collapsed="false" customWidth="false" hidden="false" outlineLevel="0" max="257" min="14" style="137" width="9.14"/>
  </cols>
  <sheetData>
    <row r="1" customFormat="false" ht="15.75" hidden="false" customHeight="false" outlineLevel="0" collapsed="false">
      <c r="A1" s="139" t="s">
        <v>61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A2" s="140"/>
      <c r="B2" s="141"/>
      <c r="C2" s="142"/>
      <c r="D2" s="142"/>
      <c r="E2" s="143"/>
      <c r="F2" s="142"/>
      <c r="G2" s="142"/>
    </row>
    <row r="3" customFormat="false" ht="13.5" hidden="false" customHeight="false" outlineLevel="0" collapsed="false">
      <c r="A3" s="103" t="s">
        <v>51</v>
      </c>
      <c r="B3" s="103"/>
      <c r="C3" s="104" t="str">
        <f aca="false">CONCATENATE(cislostavby," ",nazevstavby)</f>
        <v>2235 REVIT.ÚZEMÍ PO DŮLNÍ ČINNOSTI V K.Ú. HORNÍ BENEŠOV</v>
      </c>
      <c r="D3" s="144"/>
      <c r="E3" s="145"/>
      <c r="F3" s="146"/>
      <c r="G3" s="147"/>
    </row>
    <row r="4" customFormat="false" ht="13.5" hidden="false" customHeight="false" outlineLevel="0" collapsed="false">
      <c r="A4" s="148" t="s">
        <v>52</v>
      </c>
      <c r="B4" s="148"/>
      <c r="C4" s="111" t="str">
        <f aca="false">CONCATENATE(cisloobjektu," ",nazevobjektu)</f>
        <v>02 Úprava odvodnění</v>
      </c>
      <c r="D4" s="149"/>
      <c r="E4" s="150" t="str">
        <f aca="false">Rekapitulace!G2</f>
        <v>SO 02.1 - Úprava koryta vodoteče Stará Voda</v>
      </c>
      <c r="F4" s="150"/>
      <c r="G4" s="150"/>
    </row>
    <row r="5" customFormat="false" ht="13.5" hidden="false" customHeight="false" outlineLevel="0" collapsed="false">
      <c r="A5" s="151"/>
      <c r="B5" s="140"/>
      <c r="C5" s="140"/>
      <c r="D5" s="140"/>
      <c r="E5" s="152"/>
      <c r="F5" s="140"/>
      <c r="G5" s="153"/>
    </row>
    <row r="6" customFormat="false" ht="12.75" hidden="false" customHeight="false" outlineLevel="0" collapsed="false">
      <c r="A6" s="154" t="s">
        <v>62</v>
      </c>
      <c r="B6" s="155" t="s">
        <v>63</v>
      </c>
      <c r="C6" s="155" t="s">
        <v>64</v>
      </c>
      <c r="D6" s="155" t="s">
        <v>65</v>
      </c>
      <c r="E6" s="156" t="s">
        <v>66</v>
      </c>
      <c r="F6" s="155" t="s">
        <v>67</v>
      </c>
      <c r="G6" s="157" t="s">
        <v>68</v>
      </c>
    </row>
    <row r="7" customFormat="false" ht="12.75" hidden="false" customHeight="false" outlineLevel="0" collapsed="false">
      <c r="A7" s="158" t="s">
        <v>69</v>
      </c>
      <c r="B7" s="159" t="s">
        <v>70</v>
      </c>
      <c r="C7" s="160" t="s">
        <v>71</v>
      </c>
      <c r="D7" s="161"/>
      <c r="E7" s="162"/>
      <c r="F7" s="162"/>
      <c r="G7" s="163"/>
      <c r="H7" s="164"/>
      <c r="I7" s="164"/>
      <c r="O7" s="165" t="n">
        <v>1</v>
      </c>
    </row>
    <row r="8" customFormat="false" ht="12.75" hidden="false" customHeight="false" outlineLevel="0" collapsed="false">
      <c r="A8" s="166" t="n">
        <v>1</v>
      </c>
      <c r="B8" s="167" t="s">
        <v>72</v>
      </c>
      <c r="C8" s="168" t="s">
        <v>73</v>
      </c>
      <c r="D8" s="169" t="s">
        <v>74</v>
      </c>
      <c r="E8" s="170" t="n">
        <v>200</v>
      </c>
      <c r="F8" s="171" t="n">
        <v>0</v>
      </c>
      <c r="G8" s="172" t="n">
        <f aca="false">E8*F8</f>
        <v>0</v>
      </c>
      <c r="O8" s="165" t="n">
        <v>2</v>
      </c>
      <c r="AA8" s="137" t="n">
        <v>1</v>
      </c>
      <c r="AB8" s="137" t="n">
        <v>1</v>
      </c>
      <c r="AC8" s="137" t="n">
        <v>1</v>
      </c>
      <c r="AZ8" s="137" t="n">
        <v>1</v>
      </c>
      <c r="BA8" s="137" t="n">
        <f aca="false">IF(AZ8=1,G8,0)</f>
        <v>0</v>
      </c>
      <c r="BB8" s="137" t="n">
        <f aca="false">IF(AZ8=2,G8,0)</f>
        <v>0</v>
      </c>
      <c r="BC8" s="137" t="n">
        <f aca="false">IF(AZ8=3,G8,0)</f>
        <v>0</v>
      </c>
      <c r="BD8" s="137" t="n">
        <f aca="false">IF(AZ8=4,G8,0)</f>
        <v>0</v>
      </c>
      <c r="BE8" s="137" t="n">
        <f aca="false">IF(AZ8=5,G8,0)</f>
        <v>0</v>
      </c>
      <c r="CA8" s="165" t="n">
        <v>1</v>
      </c>
      <c r="CB8" s="165" t="n">
        <v>1</v>
      </c>
      <c r="CZ8" s="137" t="n">
        <v>0</v>
      </c>
    </row>
    <row r="9" customFormat="false" ht="12.75" hidden="false" customHeight="true" outlineLevel="0" collapsed="false">
      <c r="A9" s="173"/>
      <c r="B9" s="174"/>
      <c r="C9" s="175" t="s">
        <v>75</v>
      </c>
      <c r="D9" s="175"/>
      <c r="E9" s="176" t="n">
        <v>0</v>
      </c>
      <c r="F9" s="177"/>
      <c r="G9" s="178"/>
      <c r="M9" s="179" t="s">
        <v>75</v>
      </c>
      <c r="O9" s="165"/>
    </row>
    <row r="10" customFormat="false" ht="12.75" hidden="false" customHeight="true" outlineLevel="0" collapsed="false">
      <c r="A10" s="173"/>
      <c r="B10" s="174"/>
      <c r="C10" s="175" t="s">
        <v>76</v>
      </c>
      <c r="D10" s="175"/>
      <c r="E10" s="176" t="n">
        <v>200</v>
      </c>
      <c r="F10" s="177"/>
      <c r="G10" s="178"/>
      <c r="M10" s="179" t="s">
        <v>76</v>
      </c>
      <c r="O10" s="165"/>
    </row>
    <row r="11" customFormat="false" ht="22.5" hidden="false" customHeight="false" outlineLevel="0" collapsed="false">
      <c r="A11" s="166" t="n">
        <v>2</v>
      </c>
      <c r="B11" s="167" t="s">
        <v>77</v>
      </c>
      <c r="C11" s="168" t="s">
        <v>78</v>
      </c>
      <c r="D11" s="169" t="s">
        <v>74</v>
      </c>
      <c r="E11" s="170" t="n">
        <v>200</v>
      </c>
      <c r="F11" s="171" t="n">
        <v>0</v>
      </c>
      <c r="G11" s="172" t="n">
        <f aca="false">E11*F11</f>
        <v>0</v>
      </c>
      <c r="O11" s="165" t="n">
        <v>2</v>
      </c>
      <c r="AA11" s="137" t="n">
        <v>1</v>
      </c>
      <c r="AB11" s="137" t="n">
        <v>1</v>
      </c>
      <c r="AC11" s="137" t="n">
        <v>1</v>
      </c>
      <c r="AZ11" s="137" t="n">
        <v>1</v>
      </c>
      <c r="BA11" s="137" t="n">
        <f aca="false">IF(AZ11=1,G11,0)</f>
        <v>0</v>
      </c>
      <c r="BB11" s="137" t="n">
        <f aca="false">IF(AZ11=2,G11,0)</f>
        <v>0</v>
      </c>
      <c r="BC11" s="137" t="n">
        <f aca="false">IF(AZ11=3,G11,0)</f>
        <v>0</v>
      </c>
      <c r="BD11" s="137" t="n">
        <f aca="false">IF(AZ11=4,G11,0)</f>
        <v>0</v>
      </c>
      <c r="BE11" s="137" t="n">
        <f aca="false">IF(AZ11=5,G11,0)</f>
        <v>0</v>
      </c>
      <c r="CA11" s="165" t="n">
        <v>1</v>
      </c>
      <c r="CB11" s="165" t="n">
        <v>1</v>
      </c>
      <c r="CZ11" s="137" t="n">
        <v>5E-005</v>
      </c>
    </row>
    <row r="12" customFormat="false" ht="12.75" hidden="false" customHeight="true" outlineLevel="0" collapsed="false">
      <c r="A12" s="173"/>
      <c r="B12" s="174"/>
      <c r="C12" s="175" t="s">
        <v>79</v>
      </c>
      <c r="D12" s="175"/>
      <c r="E12" s="176" t="n">
        <v>200</v>
      </c>
      <c r="F12" s="177"/>
      <c r="G12" s="178"/>
      <c r="M12" s="179" t="s">
        <v>79</v>
      </c>
      <c r="O12" s="165"/>
    </row>
    <row r="13" customFormat="false" ht="12.75" hidden="false" customHeight="false" outlineLevel="0" collapsed="false">
      <c r="A13" s="166" t="n">
        <v>3</v>
      </c>
      <c r="B13" s="167" t="s">
        <v>80</v>
      </c>
      <c r="C13" s="168" t="s">
        <v>81</v>
      </c>
      <c r="D13" s="169" t="s">
        <v>82</v>
      </c>
      <c r="E13" s="170" t="n">
        <v>240</v>
      </c>
      <c r="F13" s="171"/>
      <c r="G13" s="172" t="n">
        <f aca="false">E13*F13</f>
        <v>0</v>
      </c>
      <c r="O13" s="165" t="n">
        <v>2</v>
      </c>
      <c r="AA13" s="137" t="n">
        <v>1</v>
      </c>
      <c r="AB13" s="137" t="n">
        <v>1</v>
      </c>
      <c r="AC13" s="137" t="n">
        <v>1</v>
      </c>
      <c r="AZ13" s="137" t="n">
        <v>1</v>
      </c>
      <c r="BA13" s="137" t="n">
        <f aca="false">IF(AZ13=1,G13,0)</f>
        <v>0</v>
      </c>
      <c r="BB13" s="137" t="n">
        <f aca="false">IF(AZ13=2,G13,0)</f>
        <v>0</v>
      </c>
      <c r="BC13" s="137" t="n">
        <f aca="false">IF(AZ13=3,G13,0)</f>
        <v>0</v>
      </c>
      <c r="BD13" s="137" t="n">
        <f aca="false">IF(AZ13=4,G13,0)</f>
        <v>0</v>
      </c>
      <c r="BE13" s="137" t="n">
        <f aca="false">IF(AZ13=5,G13,0)</f>
        <v>0</v>
      </c>
      <c r="CA13" s="165" t="n">
        <v>1</v>
      </c>
      <c r="CB13" s="165" t="n">
        <v>1</v>
      </c>
      <c r="CZ13" s="137" t="n">
        <v>4E-005</v>
      </c>
    </row>
    <row r="14" customFormat="false" ht="12.75" hidden="false" customHeight="true" outlineLevel="0" collapsed="false">
      <c r="A14" s="173"/>
      <c r="B14" s="174"/>
      <c r="C14" s="175" t="s">
        <v>75</v>
      </c>
      <c r="D14" s="175"/>
      <c r="E14" s="176" t="n">
        <v>0</v>
      </c>
      <c r="F14" s="177"/>
      <c r="G14" s="178"/>
      <c r="M14" s="179" t="s">
        <v>75</v>
      </c>
      <c r="O14" s="165"/>
    </row>
    <row r="15" customFormat="false" ht="22.5" hidden="false" customHeight="true" outlineLevel="0" collapsed="false">
      <c r="A15" s="173"/>
      <c r="B15" s="174"/>
      <c r="C15" s="175" t="s">
        <v>83</v>
      </c>
      <c r="D15" s="175"/>
      <c r="E15" s="176" t="n">
        <v>240</v>
      </c>
      <c r="F15" s="177"/>
      <c r="G15" s="178"/>
      <c r="M15" s="179" t="s">
        <v>83</v>
      </c>
      <c r="O15" s="165"/>
    </row>
    <row r="16" customFormat="false" ht="12.75" hidden="false" customHeight="false" outlineLevel="0" collapsed="false">
      <c r="A16" s="166" t="n">
        <v>4</v>
      </c>
      <c r="B16" s="167" t="s">
        <v>84</v>
      </c>
      <c r="C16" s="168" t="s">
        <v>85</v>
      </c>
      <c r="D16" s="169" t="s">
        <v>86</v>
      </c>
      <c r="E16" s="170" t="n">
        <v>446.8826</v>
      </c>
      <c r="F16" s="171" t="n">
        <v>0</v>
      </c>
      <c r="G16" s="172" t="n">
        <f aca="false">E16*F16</f>
        <v>0</v>
      </c>
      <c r="O16" s="165" t="n">
        <v>2</v>
      </c>
      <c r="AA16" s="137" t="n">
        <v>1</v>
      </c>
      <c r="AB16" s="137" t="n">
        <v>1</v>
      </c>
      <c r="AC16" s="137" t="n">
        <v>1</v>
      </c>
      <c r="AZ16" s="137" t="n">
        <v>1</v>
      </c>
      <c r="BA16" s="137" t="n">
        <f aca="false">IF(AZ16=1,G16,0)</f>
        <v>0</v>
      </c>
      <c r="BB16" s="137" t="n">
        <f aca="false">IF(AZ16=2,G16,0)</f>
        <v>0</v>
      </c>
      <c r="BC16" s="137" t="n">
        <f aca="false">IF(AZ16=3,G16,0)</f>
        <v>0</v>
      </c>
      <c r="BD16" s="137" t="n">
        <f aca="false">IF(AZ16=4,G16,0)</f>
        <v>0</v>
      </c>
      <c r="BE16" s="137" t="n">
        <f aca="false">IF(AZ16=5,G16,0)</f>
        <v>0</v>
      </c>
      <c r="CA16" s="165" t="n">
        <v>1</v>
      </c>
      <c r="CB16" s="165" t="n">
        <v>1</v>
      </c>
      <c r="CZ16" s="137" t="n">
        <v>0</v>
      </c>
    </row>
    <row r="17" customFormat="false" ht="12.75" hidden="false" customHeight="true" outlineLevel="0" collapsed="false">
      <c r="A17" s="173"/>
      <c r="B17" s="174"/>
      <c r="C17" s="175" t="s">
        <v>75</v>
      </c>
      <c r="D17" s="175"/>
      <c r="E17" s="176" t="n">
        <v>0</v>
      </c>
      <c r="F17" s="177"/>
      <c r="G17" s="178"/>
      <c r="M17" s="179" t="s">
        <v>75</v>
      </c>
      <c r="O17" s="165"/>
    </row>
    <row r="18" customFormat="false" ht="12.75" hidden="false" customHeight="true" outlineLevel="0" collapsed="false">
      <c r="A18" s="173"/>
      <c r="B18" s="174"/>
      <c r="C18" s="175" t="s">
        <v>87</v>
      </c>
      <c r="D18" s="175"/>
      <c r="E18" s="176" t="n">
        <v>0.2496</v>
      </c>
      <c r="F18" s="177"/>
      <c r="G18" s="178"/>
      <c r="M18" s="179" t="s">
        <v>87</v>
      </c>
      <c r="O18" s="165"/>
    </row>
    <row r="19" customFormat="false" ht="12.75" hidden="false" customHeight="true" outlineLevel="0" collapsed="false">
      <c r="A19" s="173"/>
      <c r="B19" s="174"/>
      <c r="C19" s="175" t="s">
        <v>88</v>
      </c>
      <c r="D19" s="175"/>
      <c r="E19" s="176" t="n">
        <v>3.5308</v>
      </c>
      <c r="F19" s="177"/>
      <c r="G19" s="178"/>
      <c r="M19" s="179" t="s">
        <v>88</v>
      </c>
      <c r="O19" s="165"/>
    </row>
    <row r="20" customFormat="false" ht="12.75" hidden="false" customHeight="true" outlineLevel="0" collapsed="false">
      <c r="A20" s="173"/>
      <c r="B20" s="174"/>
      <c r="C20" s="175" t="s">
        <v>89</v>
      </c>
      <c r="D20" s="175"/>
      <c r="E20" s="176" t="n">
        <v>0.6426</v>
      </c>
      <c r="F20" s="177"/>
      <c r="G20" s="178"/>
      <c r="M20" s="179" t="s">
        <v>89</v>
      </c>
      <c r="O20" s="165"/>
    </row>
    <row r="21" customFormat="false" ht="12.75" hidden="false" customHeight="true" outlineLevel="0" collapsed="false">
      <c r="A21" s="173"/>
      <c r="B21" s="174"/>
      <c r="C21" s="175" t="s">
        <v>90</v>
      </c>
      <c r="D21" s="175"/>
      <c r="E21" s="176" t="n">
        <v>0.1806</v>
      </c>
      <c r="F21" s="177"/>
      <c r="G21" s="178"/>
      <c r="M21" s="179" t="s">
        <v>90</v>
      </c>
      <c r="O21" s="165"/>
    </row>
    <row r="22" customFormat="false" ht="12.75" hidden="false" customHeight="true" outlineLevel="0" collapsed="false">
      <c r="A22" s="173"/>
      <c r="B22" s="174"/>
      <c r="C22" s="175" t="s">
        <v>91</v>
      </c>
      <c r="D22" s="175"/>
      <c r="E22" s="176" t="n">
        <v>0.091</v>
      </c>
      <c r="F22" s="177"/>
      <c r="G22" s="178"/>
      <c r="M22" s="179" t="s">
        <v>91</v>
      </c>
      <c r="O22" s="165"/>
    </row>
    <row r="23" customFormat="false" ht="12.75" hidden="false" customHeight="true" outlineLevel="0" collapsed="false">
      <c r="A23" s="173"/>
      <c r="B23" s="174"/>
      <c r="C23" s="175" t="s">
        <v>92</v>
      </c>
      <c r="D23" s="175"/>
      <c r="E23" s="176" t="n">
        <v>0.3792</v>
      </c>
      <c r="F23" s="177"/>
      <c r="G23" s="178"/>
      <c r="M23" s="179" t="s">
        <v>92</v>
      </c>
      <c r="O23" s="165"/>
    </row>
    <row r="24" customFormat="false" ht="12.75" hidden="false" customHeight="true" outlineLevel="0" collapsed="false">
      <c r="A24" s="173"/>
      <c r="B24" s="174"/>
      <c r="C24" s="175" t="s">
        <v>93</v>
      </c>
      <c r="D24" s="175"/>
      <c r="E24" s="176" t="n">
        <v>7.17</v>
      </c>
      <c r="F24" s="177"/>
      <c r="G24" s="178"/>
      <c r="M24" s="179" t="s">
        <v>93</v>
      </c>
      <c r="O24" s="165"/>
    </row>
    <row r="25" customFormat="false" ht="12.75" hidden="false" customHeight="true" outlineLevel="0" collapsed="false">
      <c r="A25" s="173"/>
      <c r="B25" s="174"/>
      <c r="C25" s="175" t="s">
        <v>94</v>
      </c>
      <c r="D25" s="175"/>
      <c r="E25" s="176" t="n">
        <v>1.519</v>
      </c>
      <c r="F25" s="177"/>
      <c r="G25" s="178"/>
      <c r="M25" s="179" t="s">
        <v>94</v>
      </c>
      <c r="O25" s="165"/>
    </row>
    <row r="26" customFormat="false" ht="12.75" hidden="false" customHeight="true" outlineLevel="0" collapsed="false">
      <c r="A26" s="173"/>
      <c r="B26" s="174"/>
      <c r="C26" s="175" t="s">
        <v>95</v>
      </c>
      <c r="D26" s="175"/>
      <c r="E26" s="176" t="n">
        <v>0.576</v>
      </c>
      <c r="F26" s="177"/>
      <c r="G26" s="178"/>
      <c r="M26" s="179" t="s">
        <v>95</v>
      </c>
      <c r="O26" s="165"/>
    </row>
    <row r="27" customFormat="false" ht="12.75" hidden="false" customHeight="true" outlineLevel="0" collapsed="false">
      <c r="A27" s="173"/>
      <c r="B27" s="174"/>
      <c r="C27" s="175" t="s">
        <v>96</v>
      </c>
      <c r="D27" s="175"/>
      <c r="E27" s="176" t="n">
        <v>1.4592</v>
      </c>
      <c r="F27" s="177"/>
      <c r="G27" s="178"/>
      <c r="M27" s="179" t="s">
        <v>96</v>
      </c>
      <c r="O27" s="165"/>
    </row>
    <row r="28" customFormat="false" ht="12.75" hidden="false" customHeight="true" outlineLevel="0" collapsed="false">
      <c r="A28" s="173"/>
      <c r="B28" s="174"/>
      <c r="C28" s="175" t="s">
        <v>97</v>
      </c>
      <c r="D28" s="175"/>
      <c r="E28" s="176" t="n">
        <v>0.3264</v>
      </c>
      <c r="F28" s="177"/>
      <c r="G28" s="178"/>
      <c r="M28" s="179" t="s">
        <v>97</v>
      </c>
      <c r="O28" s="165"/>
    </row>
    <row r="29" customFormat="false" ht="12.75" hidden="false" customHeight="true" outlineLevel="0" collapsed="false">
      <c r="A29" s="173"/>
      <c r="B29" s="174"/>
      <c r="C29" s="175" t="s">
        <v>98</v>
      </c>
      <c r="D29" s="175"/>
      <c r="E29" s="176" t="n">
        <v>0.2574</v>
      </c>
      <c r="F29" s="177"/>
      <c r="G29" s="178"/>
      <c r="M29" s="179" t="s">
        <v>98</v>
      </c>
      <c r="O29" s="165"/>
    </row>
    <row r="30" customFormat="false" ht="12.75" hidden="false" customHeight="true" outlineLevel="0" collapsed="false">
      <c r="A30" s="173"/>
      <c r="B30" s="174"/>
      <c r="C30" s="175" t="s">
        <v>99</v>
      </c>
      <c r="D30" s="175"/>
      <c r="E30" s="176" t="n">
        <v>0.3808</v>
      </c>
      <c r="F30" s="177"/>
      <c r="G30" s="178"/>
      <c r="M30" s="179" t="s">
        <v>99</v>
      </c>
      <c r="O30" s="165"/>
    </row>
    <row r="31" customFormat="false" ht="12.75" hidden="false" customHeight="true" outlineLevel="0" collapsed="false">
      <c r="A31" s="173"/>
      <c r="B31" s="174"/>
      <c r="C31" s="175" t="s">
        <v>100</v>
      </c>
      <c r="D31" s="175"/>
      <c r="E31" s="176" t="n">
        <v>1.5028</v>
      </c>
      <c r="F31" s="177"/>
      <c r="G31" s="178"/>
      <c r="M31" s="179" t="s">
        <v>100</v>
      </c>
      <c r="O31" s="165"/>
    </row>
    <row r="32" customFormat="false" ht="12.75" hidden="false" customHeight="true" outlineLevel="0" collapsed="false">
      <c r="A32" s="173"/>
      <c r="B32" s="174"/>
      <c r="C32" s="175" t="s">
        <v>101</v>
      </c>
      <c r="D32" s="175"/>
      <c r="E32" s="176" t="n">
        <v>0.9176</v>
      </c>
      <c r="F32" s="177"/>
      <c r="G32" s="178"/>
      <c r="M32" s="179" t="s">
        <v>101</v>
      </c>
      <c r="O32" s="165"/>
    </row>
    <row r="33" customFormat="false" ht="12.75" hidden="false" customHeight="true" outlineLevel="0" collapsed="false">
      <c r="A33" s="173"/>
      <c r="B33" s="174"/>
      <c r="C33" s="175" t="s">
        <v>102</v>
      </c>
      <c r="D33" s="175"/>
      <c r="E33" s="176" t="n">
        <v>1.0101</v>
      </c>
      <c r="F33" s="177"/>
      <c r="G33" s="178"/>
      <c r="M33" s="179" t="s">
        <v>102</v>
      </c>
      <c r="O33" s="165"/>
    </row>
    <row r="34" customFormat="false" ht="12.75" hidden="false" customHeight="true" outlineLevel="0" collapsed="false">
      <c r="A34" s="173"/>
      <c r="B34" s="174"/>
      <c r="C34" s="175" t="s">
        <v>103</v>
      </c>
      <c r="D34" s="175"/>
      <c r="E34" s="176" t="n">
        <v>0.6068</v>
      </c>
      <c r="F34" s="177"/>
      <c r="G34" s="178"/>
      <c r="M34" s="179" t="s">
        <v>103</v>
      </c>
      <c r="O34" s="165"/>
    </row>
    <row r="35" customFormat="false" ht="12.75" hidden="false" customHeight="true" outlineLevel="0" collapsed="false">
      <c r="A35" s="173"/>
      <c r="B35" s="174"/>
      <c r="C35" s="175" t="s">
        <v>104</v>
      </c>
      <c r="D35" s="175"/>
      <c r="E35" s="176" t="n">
        <v>0.5567</v>
      </c>
      <c r="F35" s="177"/>
      <c r="G35" s="178"/>
      <c r="M35" s="179" t="s">
        <v>104</v>
      </c>
      <c r="O35" s="165"/>
    </row>
    <row r="36" customFormat="false" ht="12.75" hidden="false" customHeight="true" outlineLevel="0" collapsed="false">
      <c r="A36" s="173"/>
      <c r="B36" s="174"/>
      <c r="C36" s="175" t="s">
        <v>105</v>
      </c>
      <c r="D36" s="175"/>
      <c r="E36" s="176" t="n">
        <v>0.3585</v>
      </c>
      <c r="F36" s="177"/>
      <c r="G36" s="178"/>
      <c r="M36" s="179" t="s">
        <v>105</v>
      </c>
      <c r="O36" s="165"/>
    </row>
    <row r="37" customFormat="false" ht="12.75" hidden="false" customHeight="true" outlineLevel="0" collapsed="false">
      <c r="A37" s="173"/>
      <c r="B37" s="174"/>
      <c r="C37" s="175" t="s">
        <v>106</v>
      </c>
      <c r="D37" s="175"/>
      <c r="E37" s="176" t="n">
        <v>0.3234</v>
      </c>
      <c r="F37" s="177"/>
      <c r="G37" s="178"/>
      <c r="M37" s="179" t="s">
        <v>106</v>
      </c>
      <c r="O37" s="165"/>
    </row>
    <row r="38" customFormat="false" ht="12.75" hidden="false" customHeight="true" outlineLevel="0" collapsed="false">
      <c r="A38" s="173"/>
      <c r="B38" s="174"/>
      <c r="C38" s="175" t="s">
        <v>107</v>
      </c>
      <c r="D38" s="175"/>
      <c r="E38" s="176" t="n">
        <v>0.456</v>
      </c>
      <c r="F38" s="177"/>
      <c r="G38" s="178"/>
      <c r="M38" s="179" t="s">
        <v>107</v>
      </c>
      <c r="O38" s="165"/>
    </row>
    <row r="39" customFormat="false" ht="12.75" hidden="false" customHeight="true" outlineLevel="0" collapsed="false">
      <c r="A39" s="173"/>
      <c r="B39" s="174"/>
      <c r="C39" s="175" t="s">
        <v>108</v>
      </c>
      <c r="D39" s="175"/>
      <c r="E39" s="176" t="n">
        <v>0.2106</v>
      </c>
      <c r="F39" s="177"/>
      <c r="G39" s="178"/>
      <c r="M39" s="179" t="s">
        <v>108</v>
      </c>
      <c r="O39" s="165"/>
    </row>
    <row r="40" customFormat="false" ht="12.75" hidden="false" customHeight="true" outlineLevel="0" collapsed="false">
      <c r="A40" s="173"/>
      <c r="B40" s="174"/>
      <c r="C40" s="175" t="s">
        <v>109</v>
      </c>
      <c r="D40" s="175"/>
      <c r="E40" s="176" t="n">
        <v>3.432</v>
      </c>
      <c r="F40" s="177"/>
      <c r="G40" s="178"/>
      <c r="M40" s="179" t="s">
        <v>109</v>
      </c>
      <c r="O40" s="165"/>
    </row>
    <row r="41" customFormat="false" ht="12.75" hidden="false" customHeight="true" outlineLevel="0" collapsed="false">
      <c r="A41" s="173"/>
      <c r="B41" s="174"/>
      <c r="C41" s="175" t="s">
        <v>110</v>
      </c>
      <c r="D41" s="175"/>
      <c r="E41" s="176" t="n">
        <v>2.1216</v>
      </c>
      <c r="F41" s="177"/>
      <c r="G41" s="178"/>
      <c r="M41" s="179" t="s">
        <v>110</v>
      </c>
      <c r="O41" s="165"/>
    </row>
    <row r="42" customFormat="false" ht="12.75" hidden="false" customHeight="true" outlineLevel="0" collapsed="false">
      <c r="A42" s="173"/>
      <c r="B42" s="174"/>
      <c r="C42" s="175" t="s">
        <v>111</v>
      </c>
      <c r="D42" s="175"/>
      <c r="E42" s="176" t="n">
        <v>1.1193</v>
      </c>
      <c r="F42" s="177"/>
      <c r="G42" s="178"/>
      <c r="M42" s="179" t="s">
        <v>111</v>
      </c>
      <c r="O42" s="165"/>
    </row>
    <row r="43" customFormat="false" ht="12.75" hidden="false" customHeight="true" outlineLevel="0" collapsed="false">
      <c r="A43" s="173"/>
      <c r="B43" s="174"/>
      <c r="C43" s="175" t="s">
        <v>112</v>
      </c>
      <c r="D43" s="175"/>
      <c r="E43" s="176" t="n">
        <v>1.5288</v>
      </c>
      <c r="F43" s="177"/>
      <c r="G43" s="178"/>
      <c r="M43" s="179" t="s">
        <v>112</v>
      </c>
      <c r="O43" s="165"/>
    </row>
    <row r="44" customFormat="false" ht="12.75" hidden="false" customHeight="true" outlineLevel="0" collapsed="false">
      <c r="A44" s="173"/>
      <c r="B44" s="174"/>
      <c r="C44" s="175" t="s">
        <v>113</v>
      </c>
      <c r="D44" s="175"/>
      <c r="E44" s="176" t="n">
        <v>1.4868</v>
      </c>
      <c r="F44" s="177"/>
      <c r="G44" s="178"/>
      <c r="M44" s="179" t="s">
        <v>113</v>
      </c>
      <c r="O44" s="165"/>
    </row>
    <row r="45" customFormat="false" ht="12.75" hidden="false" customHeight="true" outlineLevel="0" collapsed="false">
      <c r="A45" s="173"/>
      <c r="B45" s="174"/>
      <c r="C45" s="175" t="s">
        <v>114</v>
      </c>
      <c r="D45" s="175"/>
      <c r="E45" s="176" t="n">
        <v>10.2449</v>
      </c>
      <c r="F45" s="177"/>
      <c r="G45" s="178"/>
      <c r="M45" s="179" t="s">
        <v>114</v>
      </c>
      <c r="O45" s="165"/>
    </row>
    <row r="46" customFormat="false" ht="12.75" hidden="false" customHeight="true" outlineLevel="0" collapsed="false">
      <c r="A46" s="173"/>
      <c r="B46" s="174"/>
      <c r="C46" s="175" t="s">
        <v>115</v>
      </c>
      <c r="D46" s="175"/>
      <c r="E46" s="176" t="n">
        <v>22.842</v>
      </c>
      <c r="F46" s="177"/>
      <c r="G46" s="178"/>
      <c r="M46" s="179" t="s">
        <v>115</v>
      </c>
      <c r="O46" s="165"/>
    </row>
    <row r="47" customFormat="false" ht="12.75" hidden="false" customHeight="true" outlineLevel="0" collapsed="false">
      <c r="A47" s="173"/>
      <c r="B47" s="174"/>
      <c r="C47" s="175" t="s">
        <v>116</v>
      </c>
      <c r="D47" s="175"/>
      <c r="E47" s="176" t="n">
        <v>4.0172</v>
      </c>
      <c r="F47" s="177"/>
      <c r="G47" s="178"/>
      <c r="M47" s="179" t="s">
        <v>116</v>
      </c>
      <c r="O47" s="165"/>
    </row>
    <row r="48" customFormat="false" ht="12.75" hidden="false" customHeight="true" outlineLevel="0" collapsed="false">
      <c r="A48" s="173"/>
      <c r="B48" s="174"/>
      <c r="C48" s="175" t="s">
        <v>117</v>
      </c>
      <c r="D48" s="175"/>
      <c r="E48" s="176" t="n">
        <v>1.3752</v>
      </c>
      <c r="F48" s="177"/>
      <c r="G48" s="178"/>
      <c r="M48" s="179" t="s">
        <v>117</v>
      </c>
      <c r="O48" s="165"/>
    </row>
    <row r="49" customFormat="false" ht="12.75" hidden="false" customHeight="true" outlineLevel="0" collapsed="false">
      <c r="A49" s="173"/>
      <c r="B49" s="174"/>
      <c r="C49" s="175" t="s">
        <v>118</v>
      </c>
      <c r="D49" s="175"/>
      <c r="E49" s="176" t="n">
        <v>1.708</v>
      </c>
      <c r="F49" s="177"/>
      <c r="G49" s="178"/>
      <c r="M49" s="179" t="s">
        <v>118</v>
      </c>
      <c r="O49" s="165"/>
    </row>
    <row r="50" customFormat="false" ht="12.75" hidden="false" customHeight="true" outlineLevel="0" collapsed="false">
      <c r="A50" s="173"/>
      <c r="B50" s="174"/>
      <c r="C50" s="175" t="s">
        <v>119</v>
      </c>
      <c r="D50" s="175"/>
      <c r="E50" s="176" t="n">
        <v>0.6336</v>
      </c>
      <c r="F50" s="177"/>
      <c r="G50" s="178"/>
      <c r="M50" s="179" t="s">
        <v>119</v>
      </c>
      <c r="O50" s="165"/>
    </row>
    <row r="51" customFormat="false" ht="12.75" hidden="false" customHeight="true" outlineLevel="0" collapsed="false">
      <c r="A51" s="173"/>
      <c r="B51" s="174"/>
      <c r="C51" s="175" t="s">
        <v>120</v>
      </c>
      <c r="D51" s="175"/>
      <c r="E51" s="176" t="n">
        <v>1.5024</v>
      </c>
      <c r="F51" s="177"/>
      <c r="G51" s="178"/>
      <c r="M51" s="179" t="s">
        <v>120</v>
      </c>
      <c r="O51" s="165"/>
    </row>
    <row r="52" customFormat="false" ht="12.75" hidden="false" customHeight="true" outlineLevel="0" collapsed="false">
      <c r="A52" s="173"/>
      <c r="B52" s="174"/>
      <c r="C52" s="175" t="s">
        <v>121</v>
      </c>
      <c r="D52" s="175"/>
      <c r="E52" s="176" t="n">
        <v>0.0768</v>
      </c>
      <c r="F52" s="177"/>
      <c r="G52" s="178"/>
      <c r="M52" s="179" t="s">
        <v>121</v>
      </c>
      <c r="O52" s="165"/>
    </row>
    <row r="53" customFormat="false" ht="12.75" hidden="false" customHeight="true" outlineLevel="0" collapsed="false">
      <c r="A53" s="173"/>
      <c r="B53" s="174"/>
      <c r="C53" s="175" t="s">
        <v>122</v>
      </c>
      <c r="D53" s="175"/>
      <c r="E53" s="176" t="n">
        <v>0.869</v>
      </c>
      <c r="F53" s="177"/>
      <c r="G53" s="178"/>
      <c r="M53" s="179" t="s">
        <v>122</v>
      </c>
      <c r="O53" s="165"/>
    </row>
    <row r="54" customFormat="false" ht="12.75" hidden="false" customHeight="true" outlineLevel="0" collapsed="false">
      <c r="A54" s="173"/>
      <c r="B54" s="174"/>
      <c r="C54" s="175" t="s">
        <v>123</v>
      </c>
      <c r="D54" s="175"/>
      <c r="E54" s="176" t="n">
        <v>0.8656</v>
      </c>
      <c r="F54" s="177"/>
      <c r="G54" s="178"/>
      <c r="M54" s="179" t="s">
        <v>123</v>
      </c>
      <c r="O54" s="165"/>
    </row>
    <row r="55" customFormat="false" ht="12.75" hidden="false" customHeight="true" outlineLevel="0" collapsed="false">
      <c r="A55" s="173"/>
      <c r="B55" s="174"/>
      <c r="C55" s="175" t="s">
        <v>124</v>
      </c>
      <c r="D55" s="175"/>
      <c r="E55" s="176" t="n">
        <v>2.5584</v>
      </c>
      <c r="F55" s="177"/>
      <c r="G55" s="178"/>
      <c r="M55" s="179" t="s">
        <v>124</v>
      </c>
      <c r="O55" s="165"/>
    </row>
    <row r="56" customFormat="false" ht="12.75" hidden="false" customHeight="true" outlineLevel="0" collapsed="false">
      <c r="A56" s="173"/>
      <c r="B56" s="174"/>
      <c r="C56" s="175" t="s">
        <v>125</v>
      </c>
      <c r="D56" s="175"/>
      <c r="E56" s="176" t="n">
        <v>2.2701</v>
      </c>
      <c r="F56" s="177"/>
      <c r="G56" s="178"/>
      <c r="M56" s="179" t="s">
        <v>125</v>
      </c>
      <c r="O56" s="165"/>
    </row>
    <row r="57" customFormat="false" ht="12.75" hidden="false" customHeight="true" outlineLevel="0" collapsed="false">
      <c r="A57" s="173"/>
      <c r="B57" s="174"/>
      <c r="C57" s="175" t="s">
        <v>126</v>
      </c>
      <c r="D57" s="175"/>
      <c r="E57" s="176" t="n">
        <v>1.9656</v>
      </c>
      <c r="F57" s="177"/>
      <c r="G57" s="178"/>
      <c r="M57" s="179" t="s">
        <v>126</v>
      </c>
      <c r="O57" s="165"/>
    </row>
    <row r="58" customFormat="false" ht="12.75" hidden="false" customHeight="true" outlineLevel="0" collapsed="false">
      <c r="A58" s="173"/>
      <c r="B58" s="174"/>
      <c r="C58" s="175" t="s">
        <v>127</v>
      </c>
      <c r="D58" s="175"/>
      <c r="E58" s="176" t="n">
        <v>2.2176</v>
      </c>
      <c r="F58" s="177"/>
      <c r="G58" s="178"/>
      <c r="M58" s="179" t="s">
        <v>127</v>
      </c>
      <c r="O58" s="165"/>
    </row>
    <row r="59" customFormat="false" ht="12.75" hidden="false" customHeight="true" outlineLevel="0" collapsed="false">
      <c r="A59" s="173"/>
      <c r="B59" s="174"/>
      <c r="C59" s="175" t="s">
        <v>128</v>
      </c>
      <c r="D59" s="175"/>
      <c r="E59" s="176" t="n">
        <v>5.6189</v>
      </c>
      <c r="F59" s="177"/>
      <c r="G59" s="178"/>
      <c r="M59" s="179" t="s">
        <v>128</v>
      </c>
      <c r="O59" s="165"/>
    </row>
    <row r="60" customFormat="false" ht="12.75" hidden="false" customHeight="true" outlineLevel="0" collapsed="false">
      <c r="A60" s="173"/>
      <c r="B60" s="174"/>
      <c r="C60" s="175" t="s">
        <v>129</v>
      </c>
      <c r="D60" s="175"/>
      <c r="E60" s="176" t="n">
        <v>1.0792</v>
      </c>
      <c r="F60" s="177"/>
      <c r="G60" s="178"/>
      <c r="M60" s="179" t="s">
        <v>129</v>
      </c>
      <c r="O60" s="165"/>
    </row>
    <row r="61" customFormat="false" ht="12.75" hidden="false" customHeight="true" outlineLevel="0" collapsed="false">
      <c r="A61" s="173"/>
      <c r="B61" s="174"/>
      <c r="C61" s="175" t="s">
        <v>130</v>
      </c>
      <c r="D61" s="175"/>
      <c r="E61" s="176" t="n">
        <v>2.8182</v>
      </c>
      <c r="F61" s="177"/>
      <c r="G61" s="178"/>
      <c r="M61" s="179" t="s">
        <v>130</v>
      </c>
      <c r="O61" s="165"/>
    </row>
    <row r="62" customFormat="false" ht="12.75" hidden="false" customHeight="true" outlineLevel="0" collapsed="false">
      <c r="A62" s="173"/>
      <c r="B62" s="174"/>
      <c r="C62" s="175" t="s">
        <v>131</v>
      </c>
      <c r="D62" s="175"/>
      <c r="E62" s="176" t="n">
        <v>2.4244</v>
      </c>
      <c r="F62" s="177"/>
      <c r="G62" s="178"/>
      <c r="M62" s="179" t="s">
        <v>131</v>
      </c>
      <c r="O62" s="165"/>
    </row>
    <row r="63" customFormat="false" ht="12.75" hidden="false" customHeight="true" outlineLevel="0" collapsed="false">
      <c r="A63" s="173"/>
      <c r="B63" s="174"/>
      <c r="C63" s="175" t="s">
        <v>132</v>
      </c>
      <c r="D63" s="175"/>
      <c r="E63" s="176" t="n">
        <v>1.5916</v>
      </c>
      <c r="F63" s="177"/>
      <c r="G63" s="178"/>
      <c r="M63" s="179" t="s">
        <v>132</v>
      </c>
      <c r="O63" s="165"/>
    </row>
    <row r="64" customFormat="false" ht="12.75" hidden="false" customHeight="true" outlineLevel="0" collapsed="false">
      <c r="A64" s="173"/>
      <c r="B64" s="174"/>
      <c r="C64" s="175" t="s">
        <v>133</v>
      </c>
      <c r="D64" s="175"/>
      <c r="E64" s="176" t="n">
        <v>3.3354</v>
      </c>
      <c r="F64" s="177"/>
      <c r="G64" s="178"/>
      <c r="M64" s="179" t="s">
        <v>133</v>
      </c>
      <c r="O64" s="165"/>
    </row>
    <row r="65" customFormat="false" ht="12.75" hidden="false" customHeight="true" outlineLevel="0" collapsed="false">
      <c r="A65" s="173"/>
      <c r="B65" s="174"/>
      <c r="C65" s="175" t="s">
        <v>134</v>
      </c>
      <c r="D65" s="175"/>
      <c r="E65" s="176" t="n">
        <v>2.451</v>
      </c>
      <c r="F65" s="177"/>
      <c r="G65" s="178"/>
      <c r="M65" s="179" t="s">
        <v>134</v>
      </c>
      <c r="O65" s="165"/>
    </row>
    <row r="66" customFormat="false" ht="12.75" hidden="false" customHeight="true" outlineLevel="0" collapsed="false">
      <c r="A66" s="173"/>
      <c r="B66" s="174"/>
      <c r="C66" s="175" t="s">
        <v>135</v>
      </c>
      <c r="D66" s="175"/>
      <c r="E66" s="176" t="n">
        <v>1.4579</v>
      </c>
      <c r="F66" s="177"/>
      <c r="G66" s="178"/>
      <c r="M66" s="179" t="s">
        <v>135</v>
      </c>
      <c r="O66" s="165"/>
    </row>
    <row r="67" customFormat="false" ht="12.75" hidden="false" customHeight="true" outlineLevel="0" collapsed="false">
      <c r="A67" s="173"/>
      <c r="B67" s="174"/>
      <c r="C67" s="175" t="s">
        <v>136</v>
      </c>
      <c r="D67" s="175"/>
      <c r="E67" s="176" t="n">
        <v>326.76</v>
      </c>
      <c r="F67" s="177"/>
      <c r="G67" s="178"/>
      <c r="M67" s="179" t="s">
        <v>136</v>
      </c>
      <c r="O67" s="165"/>
    </row>
    <row r="68" customFormat="false" ht="12.75" hidden="false" customHeight="true" outlineLevel="0" collapsed="false">
      <c r="A68" s="173"/>
      <c r="B68" s="174"/>
      <c r="C68" s="175" t="s">
        <v>137</v>
      </c>
      <c r="D68" s="175"/>
      <c r="E68" s="176" t="n">
        <v>13.806</v>
      </c>
      <c r="F68" s="177"/>
      <c r="G68" s="178"/>
      <c r="M68" s="179" t="s">
        <v>137</v>
      </c>
      <c r="O68" s="165"/>
    </row>
    <row r="69" customFormat="false" ht="12.75" hidden="false" customHeight="false" outlineLevel="0" collapsed="false">
      <c r="A69" s="166" t="n">
        <v>5</v>
      </c>
      <c r="B69" s="167" t="s">
        <v>138</v>
      </c>
      <c r="C69" s="168" t="s">
        <v>139</v>
      </c>
      <c r="D69" s="169" t="s">
        <v>86</v>
      </c>
      <c r="E69" s="170" t="n">
        <v>446.8826</v>
      </c>
      <c r="F69" s="171" t="n">
        <v>0</v>
      </c>
      <c r="G69" s="172" t="n">
        <f aca="false">E69*F69</f>
        <v>0</v>
      </c>
      <c r="O69" s="165" t="n">
        <v>2</v>
      </c>
      <c r="AA69" s="137" t="n">
        <v>1</v>
      </c>
      <c r="AB69" s="137" t="n">
        <v>1</v>
      </c>
      <c r="AC69" s="137" t="n">
        <v>1</v>
      </c>
      <c r="AZ69" s="137" t="n">
        <v>1</v>
      </c>
      <c r="BA69" s="137" t="n">
        <f aca="false">IF(AZ69=1,G69,0)</f>
        <v>0</v>
      </c>
      <c r="BB69" s="137" t="n">
        <f aca="false">IF(AZ69=2,G69,0)</f>
        <v>0</v>
      </c>
      <c r="BC69" s="137" t="n">
        <f aca="false">IF(AZ69=3,G69,0)</f>
        <v>0</v>
      </c>
      <c r="BD69" s="137" t="n">
        <f aca="false">IF(AZ69=4,G69,0)</f>
        <v>0</v>
      </c>
      <c r="BE69" s="137" t="n">
        <f aca="false">IF(AZ69=5,G69,0)</f>
        <v>0</v>
      </c>
      <c r="CA69" s="165" t="n">
        <v>1</v>
      </c>
      <c r="CB69" s="165" t="n">
        <v>1</v>
      </c>
      <c r="CZ69" s="137" t="n">
        <v>0</v>
      </c>
    </row>
    <row r="70" customFormat="false" ht="22.5" hidden="false" customHeight="true" outlineLevel="0" collapsed="false">
      <c r="A70" s="173"/>
      <c r="B70" s="174"/>
      <c r="C70" s="175" t="s">
        <v>140</v>
      </c>
      <c r="D70" s="175"/>
      <c r="E70" s="176" t="n">
        <v>446.8826</v>
      </c>
      <c r="F70" s="177"/>
      <c r="G70" s="178"/>
      <c r="M70" s="179" t="s">
        <v>140</v>
      </c>
      <c r="O70" s="165"/>
    </row>
    <row r="71" customFormat="false" ht="12.75" hidden="false" customHeight="false" outlineLevel="0" collapsed="false">
      <c r="A71" s="166" t="n">
        <v>6</v>
      </c>
      <c r="B71" s="167" t="s">
        <v>141</v>
      </c>
      <c r="C71" s="168" t="s">
        <v>142</v>
      </c>
      <c r="D71" s="169" t="s">
        <v>86</v>
      </c>
      <c r="E71" s="170" t="n">
        <v>15</v>
      </c>
      <c r="F71" s="171" t="n">
        <v>0</v>
      </c>
      <c r="G71" s="172" t="n">
        <f aca="false">E71*F71</f>
        <v>0</v>
      </c>
      <c r="O71" s="165" t="n">
        <v>2</v>
      </c>
      <c r="AA71" s="137" t="n">
        <v>1</v>
      </c>
      <c r="AB71" s="137" t="n">
        <v>0</v>
      </c>
      <c r="AC71" s="137" t="n">
        <v>0</v>
      </c>
      <c r="AZ71" s="137" t="n">
        <v>1</v>
      </c>
      <c r="BA71" s="137" t="n">
        <f aca="false">IF(AZ71=1,G71,0)</f>
        <v>0</v>
      </c>
      <c r="BB71" s="137" t="n">
        <f aca="false">IF(AZ71=2,G71,0)</f>
        <v>0</v>
      </c>
      <c r="BC71" s="137" t="n">
        <f aca="false">IF(AZ71=3,G71,0)</f>
        <v>0</v>
      </c>
      <c r="BD71" s="137" t="n">
        <f aca="false">IF(AZ71=4,G71,0)</f>
        <v>0</v>
      </c>
      <c r="BE71" s="137" t="n">
        <f aca="false">IF(AZ71=5,G71,0)</f>
        <v>0</v>
      </c>
      <c r="CA71" s="165" t="n">
        <v>1</v>
      </c>
      <c r="CB71" s="165" t="n">
        <v>0</v>
      </c>
      <c r="CZ71" s="137" t="n">
        <v>0</v>
      </c>
    </row>
    <row r="72" customFormat="false" ht="12.75" hidden="false" customHeight="true" outlineLevel="0" collapsed="false">
      <c r="A72" s="173"/>
      <c r="B72" s="174"/>
      <c r="C72" s="175" t="s">
        <v>75</v>
      </c>
      <c r="D72" s="175"/>
      <c r="E72" s="176" t="n">
        <v>0</v>
      </c>
      <c r="F72" s="177"/>
      <c r="G72" s="178"/>
      <c r="M72" s="179" t="s">
        <v>75</v>
      </c>
      <c r="O72" s="165"/>
    </row>
    <row r="73" customFormat="false" ht="12.75" hidden="false" customHeight="true" outlineLevel="0" collapsed="false">
      <c r="A73" s="173"/>
      <c r="B73" s="174"/>
      <c r="C73" s="175" t="s">
        <v>143</v>
      </c>
      <c r="D73" s="175"/>
      <c r="E73" s="176" t="n">
        <v>15</v>
      </c>
      <c r="F73" s="177"/>
      <c r="G73" s="178"/>
      <c r="M73" s="179" t="s">
        <v>143</v>
      </c>
      <c r="O73" s="165"/>
    </row>
    <row r="74" customFormat="false" ht="12.75" hidden="false" customHeight="false" outlineLevel="0" collapsed="false">
      <c r="A74" s="166" t="n">
        <v>7</v>
      </c>
      <c r="B74" s="167" t="s">
        <v>144</v>
      </c>
      <c r="C74" s="168" t="s">
        <v>145</v>
      </c>
      <c r="D74" s="169" t="s">
        <v>86</v>
      </c>
      <c r="E74" s="170" t="n">
        <v>520.6919</v>
      </c>
      <c r="F74" s="171" t="n">
        <v>0</v>
      </c>
      <c r="G74" s="172" t="n">
        <f aca="false">E74*F74</f>
        <v>0</v>
      </c>
      <c r="O74" s="165" t="n">
        <v>2</v>
      </c>
      <c r="AA74" s="137" t="n">
        <v>1</v>
      </c>
      <c r="AB74" s="137" t="n">
        <v>1</v>
      </c>
      <c r="AC74" s="137" t="n">
        <v>1</v>
      </c>
      <c r="AZ74" s="137" t="n">
        <v>1</v>
      </c>
      <c r="BA74" s="137" t="n">
        <f aca="false">IF(AZ74=1,G74,0)</f>
        <v>0</v>
      </c>
      <c r="BB74" s="137" t="n">
        <f aca="false">IF(AZ74=2,G74,0)</f>
        <v>0</v>
      </c>
      <c r="BC74" s="137" t="n">
        <f aca="false">IF(AZ74=3,G74,0)</f>
        <v>0</v>
      </c>
      <c r="BD74" s="137" t="n">
        <f aca="false">IF(AZ74=4,G74,0)</f>
        <v>0</v>
      </c>
      <c r="BE74" s="137" t="n">
        <f aca="false">IF(AZ74=5,G74,0)</f>
        <v>0</v>
      </c>
      <c r="CA74" s="165" t="n">
        <v>1</v>
      </c>
      <c r="CB74" s="165" t="n">
        <v>1</v>
      </c>
      <c r="CZ74" s="137" t="n">
        <v>0</v>
      </c>
    </row>
    <row r="75" customFormat="false" ht="12.75" hidden="false" customHeight="true" outlineLevel="0" collapsed="false">
      <c r="A75" s="173"/>
      <c r="B75" s="174"/>
      <c r="C75" s="175" t="s">
        <v>75</v>
      </c>
      <c r="D75" s="175"/>
      <c r="E75" s="176" t="n">
        <v>0</v>
      </c>
      <c r="F75" s="177"/>
      <c r="G75" s="178"/>
      <c r="M75" s="179" t="s">
        <v>75</v>
      </c>
      <c r="O75" s="165"/>
    </row>
    <row r="76" customFormat="false" ht="12.75" hidden="false" customHeight="true" outlineLevel="0" collapsed="false">
      <c r="A76" s="173"/>
      <c r="B76" s="174"/>
      <c r="C76" s="175" t="s">
        <v>146</v>
      </c>
      <c r="D76" s="175"/>
      <c r="E76" s="176" t="n">
        <v>461.8826</v>
      </c>
      <c r="F76" s="177"/>
      <c r="G76" s="178"/>
      <c r="M76" s="179" t="s">
        <v>146</v>
      </c>
      <c r="O76" s="165"/>
    </row>
    <row r="77" customFormat="false" ht="12.75" hidden="false" customHeight="true" outlineLevel="0" collapsed="false">
      <c r="A77" s="173"/>
      <c r="B77" s="174"/>
      <c r="C77" s="175" t="s">
        <v>147</v>
      </c>
      <c r="D77" s="175"/>
      <c r="E77" s="176" t="n">
        <v>58.8093</v>
      </c>
      <c r="F77" s="177"/>
      <c r="G77" s="178"/>
      <c r="M77" s="179" t="s">
        <v>147</v>
      </c>
      <c r="O77" s="165"/>
    </row>
    <row r="78" customFormat="false" ht="12.75" hidden="false" customHeight="false" outlineLevel="0" collapsed="false">
      <c r="A78" s="166" t="n">
        <v>8</v>
      </c>
      <c r="B78" s="167" t="s">
        <v>148</v>
      </c>
      <c r="C78" s="168" t="s">
        <v>149</v>
      </c>
      <c r="D78" s="169" t="s">
        <v>86</v>
      </c>
      <c r="E78" s="170" t="n">
        <v>58.8093</v>
      </c>
      <c r="F78" s="171" t="n">
        <v>0</v>
      </c>
      <c r="G78" s="172" t="n">
        <f aca="false">E78*F78</f>
        <v>0</v>
      </c>
      <c r="O78" s="165" t="n">
        <v>2</v>
      </c>
      <c r="AA78" s="137" t="n">
        <v>1</v>
      </c>
      <c r="AB78" s="137" t="n">
        <v>1</v>
      </c>
      <c r="AC78" s="137" t="n">
        <v>1</v>
      </c>
      <c r="AZ78" s="137" t="n">
        <v>1</v>
      </c>
      <c r="BA78" s="137" t="n">
        <f aca="false">IF(AZ78=1,G78,0)</f>
        <v>0</v>
      </c>
      <c r="BB78" s="137" t="n">
        <f aca="false">IF(AZ78=2,G78,0)</f>
        <v>0</v>
      </c>
      <c r="BC78" s="137" t="n">
        <f aca="false">IF(AZ78=3,G78,0)</f>
        <v>0</v>
      </c>
      <c r="BD78" s="137" t="n">
        <f aca="false">IF(AZ78=4,G78,0)</f>
        <v>0</v>
      </c>
      <c r="BE78" s="137" t="n">
        <f aca="false">IF(AZ78=5,G78,0)</f>
        <v>0</v>
      </c>
      <c r="CA78" s="165" t="n">
        <v>1</v>
      </c>
      <c r="CB78" s="165" t="n">
        <v>1</v>
      </c>
      <c r="CZ78" s="137" t="n">
        <v>0</v>
      </c>
    </row>
    <row r="79" customFormat="false" ht="12.75" hidden="false" customHeight="true" outlineLevel="0" collapsed="false">
      <c r="A79" s="173"/>
      <c r="B79" s="174"/>
      <c r="C79" s="175" t="s">
        <v>75</v>
      </c>
      <c r="D79" s="175"/>
      <c r="E79" s="176" t="n">
        <v>0</v>
      </c>
      <c r="F79" s="177"/>
      <c r="G79" s="178"/>
      <c r="M79" s="179" t="s">
        <v>75</v>
      </c>
      <c r="O79" s="165"/>
    </row>
    <row r="80" customFormat="false" ht="12.75" hidden="false" customHeight="true" outlineLevel="0" collapsed="false">
      <c r="A80" s="173"/>
      <c r="B80" s="174"/>
      <c r="C80" s="175" t="s">
        <v>150</v>
      </c>
      <c r="D80" s="175"/>
      <c r="E80" s="176" t="n">
        <v>58.8093</v>
      </c>
      <c r="F80" s="177"/>
      <c r="G80" s="178"/>
      <c r="M80" s="179" t="s">
        <v>150</v>
      </c>
      <c r="O80" s="165"/>
    </row>
    <row r="81" customFormat="false" ht="12.75" hidden="false" customHeight="false" outlineLevel="0" collapsed="false">
      <c r="A81" s="166" t="n">
        <v>9</v>
      </c>
      <c r="B81" s="167" t="s">
        <v>151</v>
      </c>
      <c r="C81" s="168" t="s">
        <v>152</v>
      </c>
      <c r="D81" s="169" t="s">
        <v>86</v>
      </c>
      <c r="E81" s="170" t="n">
        <v>58.8093</v>
      </c>
      <c r="F81" s="171" t="n">
        <v>0</v>
      </c>
      <c r="G81" s="172" t="n">
        <f aca="false">E81*F81</f>
        <v>0</v>
      </c>
      <c r="O81" s="165" t="n">
        <v>2</v>
      </c>
      <c r="AA81" s="137" t="n">
        <v>1</v>
      </c>
      <c r="AB81" s="137" t="n">
        <v>1</v>
      </c>
      <c r="AC81" s="137" t="n">
        <v>1</v>
      </c>
      <c r="AZ81" s="137" t="n">
        <v>1</v>
      </c>
      <c r="BA81" s="137" t="n">
        <f aca="false">IF(AZ81=1,G81,0)</f>
        <v>0</v>
      </c>
      <c r="BB81" s="137" t="n">
        <f aca="false">IF(AZ81=2,G81,0)</f>
        <v>0</v>
      </c>
      <c r="BC81" s="137" t="n">
        <f aca="false">IF(AZ81=3,G81,0)</f>
        <v>0</v>
      </c>
      <c r="BD81" s="137" t="n">
        <f aca="false">IF(AZ81=4,G81,0)</f>
        <v>0</v>
      </c>
      <c r="BE81" s="137" t="n">
        <f aca="false">IF(AZ81=5,G81,0)</f>
        <v>0</v>
      </c>
      <c r="CA81" s="165" t="n">
        <v>1</v>
      </c>
      <c r="CB81" s="165" t="n">
        <v>1</v>
      </c>
      <c r="CZ81" s="137" t="n">
        <v>0</v>
      </c>
    </row>
    <row r="82" customFormat="false" ht="12.75" hidden="false" customHeight="true" outlineLevel="0" collapsed="false">
      <c r="A82" s="173"/>
      <c r="B82" s="174"/>
      <c r="C82" s="175" t="s">
        <v>75</v>
      </c>
      <c r="D82" s="175"/>
      <c r="E82" s="176" t="n">
        <v>0</v>
      </c>
      <c r="F82" s="177"/>
      <c r="G82" s="178"/>
      <c r="M82" s="179" t="s">
        <v>75</v>
      </c>
      <c r="O82" s="165"/>
    </row>
    <row r="83" customFormat="false" ht="12.75" hidden="false" customHeight="true" outlineLevel="0" collapsed="false">
      <c r="A83" s="173"/>
      <c r="B83" s="174"/>
      <c r="C83" s="175" t="s">
        <v>153</v>
      </c>
      <c r="D83" s="175"/>
      <c r="E83" s="176" t="n">
        <v>1.33</v>
      </c>
      <c r="F83" s="177"/>
      <c r="G83" s="178"/>
      <c r="M83" s="179" t="s">
        <v>153</v>
      </c>
      <c r="O83" s="165"/>
    </row>
    <row r="84" customFormat="false" ht="12.75" hidden="false" customHeight="true" outlineLevel="0" collapsed="false">
      <c r="A84" s="173"/>
      <c r="B84" s="174"/>
      <c r="C84" s="175" t="s">
        <v>154</v>
      </c>
      <c r="D84" s="175"/>
      <c r="E84" s="176" t="n">
        <v>3.6387</v>
      </c>
      <c r="F84" s="177"/>
      <c r="G84" s="178"/>
      <c r="M84" s="179" t="s">
        <v>154</v>
      </c>
      <c r="O84" s="165"/>
    </row>
    <row r="85" customFormat="false" ht="12.75" hidden="false" customHeight="true" outlineLevel="0" collapsed="false">
      <c r="A85" s="173"/>
      <c r="B85" s="174"/>
      <c r="C85" s="175" t="s">
        <v>155</v>
      </c>
      <c r="D85" s="175"/>
      <c r="E85" s="176" t="n">
        <v>4.356</v>
      </c>
      <c r="F85" s="177"/>
      <c r="G85" s="178"/>
      <c r="M85" s="179" t="s">
        <v>155</v>
      </c>
      <c r="O85" s="165"/>
    </row>
    <row r="86" customFormat="false" ht="12.75" hidden="false" customHeight="true" outlineLevel="0" collapsed="false">
      <c r="A86" s="173"/>
      <c r="B86" s="174"/>
      <c r="C86" s="175" t="s">
        <v>156</v>
      </c>
      <c r="D86" s="175"/>
      <c r="E86" s="176" t="n">
        <v>2.2537</v>
      </c>
      <c r="F86" s="177"/>
      <c r="G86" s="178"/>
      <c r="M86" s="179" t="s">
        <v>156</v>
      </c>
      <c r="O86" s="165"/>
    </row>
    <row r="87" customFormat="false" ht="12.75" hidden="false" customHeight="true" outlineLevel="0" collapsed="false">
      <c r="A87" s="173"/>
      <c r="B87" s="174"/>
      <c r="C87" s="175" t="s">
        <v>157</v>
      </c>
      <c r="D87" s="175"/>
      <c r="E87" s="176" t="n">
        <v>0.208</v>
      </c>
      <c r="F87" s="177"/>
      <c r="G87" s="178"/>
      <c r="M87" s="179" t="s">
        <v>157</v>
      </c>
      <c r="O87" s="165"/>
    </row>
    <row r="88" customFormat="false" ht="12.75" hidden="false" customHeight="true" outlineLevel="0" collapsed="false">
      <c r="A88" s="173"/>
      <c r="B88" s="174"/>
      <c r="C88" s="175" t="s">
        <v>158</v>
      </c>
      <c r="D88" s="175"/>
      <c r="E88" s="176" t="n">
        <v>0.4836</v>
      </c>
      <c r="F88" s="177"/>
      <c r="G88" s="178"/>
      <c r="M88" s="179" t="s">
        <v>158</v>
      </c>
      <c r="O88" s="165"/>
    </row>
    <row r="89" customFormat="false" ht="12.75" hidden="false" customHeight="true" outlineLevel="0" collapsed="false">
      <c r="A89" s="173"/>
      <c r="B89" s="174"/>
      <c r="C89" s="175" t="s">
        <v>159</v>
      </c>
      <c r="D89" s="175"/>
      <c r="E89" s="176" t="n">
        <v>0.6223</v>
      </c>
      <c r="F89" s="177"/>
      <c r="G89" s="178"/>
      <c r="M89" s="179" t="s">
        <v>159</v>
      </c>
      <c r="O89" s="165"/>
    </row>
    <row r="90" customFormat="false" ht="12.75" hidden="false" customHeight="true" outlineLevel="0" collapsed="false">
      <c r="A90" s="173"/>
      <c r="B90" s="174"/>
      <c r="C90" s="175" t="s">
        <v>160</v>
      </c>
      <c r="D90" s="175"/>
      <c r="E90" s="176" t="n">
        <v>2.7594</v>
      </c>
      <c r="F90" s="177"/>
      <c r="G90" s="178"/>
      <c r="M90" s="179" t="s">
        <v>160</v>
      </c>
      <c r="O90" s="165"/>
    </row>
    <row r="91" customFormat="false" ht="12.75" hidden="false" customHeight="true" outlineLevel="0" collapsed="false">
      <c r="A91" s="173"/>
      <c r="B91" s="174"/>
      <c r="C91" s="175" t="s">
        <v>161</v>
      </c>
      <c r="D91" s="175"/>
      <c r="E91" s="176" t="n">
        <v>4.0392</v>
      </c>
      <c r="F91" s="177"/>
      <c r="G91" s="178"/>
      <c r="M91" s="179" t="s">
        <v>161</v>
      </c>
      <c r="O91" s="165"/>
    </row>
    <row r="92" customFormat="false" ht="12.75" hidden="false" customHeight="true" outlineLevel="0" collapsed="false">
      <c r="A92" s="173"/>
      <c r="B92" s="174"/>
      <c r="C92" s="175" t="s">
        <v>162</v>
      </c>
      <c r="D92" s="175"/>
      <c r="E92" s="176" t="n">
        <v>0.3224</v>
      </c>
      <c r="F92" s="177"/>
      <c r="G92" s="178"/>
      <c r="M92" s="179" t="s">
        <v>162</v>
      </c>
      <c r="O92" s="165"/>
    </row>
    <row r="93" customFormat="false" ht="12.75" hidden="false" customHeight="true" outlineLevel="0" collapsed="false">
      <c r="A93" s="173"/>
      <c r="B93" s="174"/>
      <c r="C93" s="175" t="s">
        <v>163</v>
      </c>
      <c r="D93" s="175"/>
      <c r="E93" s="176" t="n">
        <v>2.288</v>
      </c>
      <c r="F93" s="177"/>
      <c r="G93" s="178"/>
      <c r="M93" s="179" t="s">
        <v>163</v>
      </c>
      <c r="O93" s="165"/>
    </row>
    <row r="94" customFormat="false" ht="12.75" hidden="false" customHeight="true" outlineLevel="0" collapsed="false">
      <c r="A94" s="173"/>
      <c r="B94" s="174"/>
      <c r="C94" s="175" t="s">
        <v>164</v>
      </c>
      <c r="D94" s="175"/>
      <c r="E94" s="176" t="n">
        <v>1.344</v>
      </c>
      <c r="F94" s="177"/>
      <c r="G94" s="178"/>
      <c r="M94" s="179" t="s">
        <v>164</v>
      </c>
      <c r="O94" s="165"/>
    </row>
    <row r="95" customFormat="false" ht="12.75" hidden="false" customHeight="true" outlineLevel="0" collapsed="false">
      <c r="A95" s="173"/>
      <c r="B95" s="174"/>
      <c r="C95" s="175" t="s">
        <v>165</v>
      </c>
      <c r="D95" s="175"/>
      <c r="E95" s="176" t="n">
        <v>13.428</v>
      </c>
      <c r="F95" s="177"/>
      <c r="G95" s="178"/>
      <c r="M95" s="179" t="s">
        <v>165</v>
      </c>
      <c r="O95" s="165"/>
    </row>
    <row r="96" customFormat="false" ht="12.75" hidden="false" customHeight="true" outlineLevel="0" collapsed="false">
      <c r="A96" s="173"/>
      <c r="B96" s="174"/>
      <c r="C96" s="175" t="s">
        <v>166</v>
      </c>
      <c r="D96" s="175"/>
      <c r="E96" s="176" t="n">
        <v>0.598</v>
      </c>
      <c r="F96" s="177"/>
      <c r="G96" s="178"/>
      <c r="M96" s="179" t="s">
        <v>166</v>
      </c>
      <c r="O96" s="165"/>
    </row>
    <row r="97" customFormat="false" ht="12.75" hidden="false" customHeight="true" outlineLevel="0" collapsed="false">
      <c r="A97" s="173"/>
      <c r="B97" s="174"/>
      <c r="C97" s="175" t="s">
        <v>167</v>
      </c>
      <c r="D97" s="175"/>
      <c r="E97" s="176" t="n">
        <v>2.9842</v>
      </c>
      <c r="F97" s="177"/>
      <c r="G97" s="178"/>
      <c r="M97" s="179" t="s">
        <v>167</v>
      </c>
      <c r="O97" s="165"/>
    </row>
    <row r="98" customFormat="false" ht="12.75" hidden="false" customHeight="true" outlineLevel="0" collapsed="false">
      <c r="A98" s="173"/>
      <c r="B98" s="174"/>
      <c r="C98" s="175" t="s">
        <v>168</v>
      </c>
      <c r="D98" s="175"/>
      <c r="E98" s="176" t="n">
        <v>1.9344</v>
      </c>
      <c r="F98" s="177"/>
      <c r="G98" s="178"/>
      <c r="M98" s="179" t="s">
        <v>168</v>
      </c>
      <c r="O98" s="165"/>
    </row>
    <row r="99" customFormat="false" ht="12.75" hidden="false" customHeight="true" outlineLevel="0" collapsed="false">
      <c r="A99" s="173"/>
      <c r="B99" s="174"/>
      <c r="C99" s="175" t="s">
        <v>169</v>
      </c>
      <c r="D99" s="175"/>
      <c r="E99" s="176" t="n">
        <v>12.816</v>
      </c>
      <c r="F99" s="177"/>
      <c r="G99" s="178"/>
      <c r="M99" s="179" t="s">
        <v>169</v>
      </c>
      <c r="O99" s="165"/>
    </row>
    <row r="100" customFormat="false" ht="12.75" hidden="false" customHeight="true" outlineLevel="0" collapsed="false">
      <c r="A100" s="173"/>
      <c r="B100" s="174"/>
      <c r="C100" s="175" t="s">
        <v>170</v>
      </c>
      <c r="D100" s="175"/>
      <c r="E100" s="176" t="n">
        <v>3.4034</v>
      </c>
      <c r="F100" s="177"/>
      <c r="G100" s="178"/>
      <c r="M100" s="179" t="s">
        <v>170</v>
      </c>
      <c r="O100" s="165"/>
    </row>
    <row r="101" customFormat="false" ht="12.75" hidden="false" customHeight="false" outlineLevel="0" collapsed="false">
      <c r="A101" s="166" t="n">
        <v>10</v>
      </c>
      <c r="B101" s="167" t="s">
        <v>171</v>
      </c>
      <c r="C101" s="168" t="s">
        <v>172</v>
      </c>
      <c r="D101" s="169" t="s">
        <v>86</v>
      </c>
      <c r="E101" s="170" t="n">
        <v>461.8826</v>
      </c>
      <c r="F101" s="171" t="n">
        <v>0</v>
      </c>
      <c r="G101" s="172" t="n">
        <f aca="false">E101*F101</f>
        <v>0</v>
      </c>
      <c r="O101" s="165" t="n">
        <v>2</v>
      </c>
      <c r="AA101" s="137" t="n">
        <v>1</v>
      </c>
      <c r="AB101" s="137" t="n">
        <v>1</v>
      </c>
      <c r="AC101" s="137" t="n">
        <v>1</v>
      </c>
      <c r="AZ101" s="137" t="n">
        <v>1</v>
      </c>
      <c r="BA101" s="137" t="n">
        <f aca="false">IF(AZ101=1,G101,0)</f>
        <v>0</v>
      </c>
      <c r="BB101" s="137" t="n">
        <f aca="false">IF(AZ101=2,G101,0)</f>
        <v>0</v>
      </c>
      <c r="BC101" s="137" t="n">
        <f aca="false">IF(AZ101=3,G101,0)</f>
        <v>0</v>
      </c>
      <c r="BD101" s="137" t="n">
        <f aca="false">IF(AZ101=4,G101,0)</f>
        <v>0</v>
      </c>
      <c r="BE101" s="137" t="n">
        <f aca="false">IF(AZ101=5,G101,0)</f>
        <v>0</v>
      </c>
      <c r="CA101" s="165" t="n">
        <v>1</v>
      </c>
      <c r="CB101" s="165" t="n">
        <v>1</v>
      </c>
      <c r="CZ101" s="137" t="n">
        <v>0</v>
      </c>
    </row>
    <row r="102" customFormat="false" ht="12.75" hidden="false" customHeight="true" outlineLevel="0" collapsed="false">
      <c r="A102" s="173"/>
      <c r="B102" s="174"/>
      <c r="C102" s="175" t="s">
        <v>75</v>
      </c>
      <c r="D102" s="175"/>
      <c r="E102" s="176" t="n">
        <v>0</v>
      </c>
      <c r="F102" s="177"/>
      <c r="G102" s="178"/>
      <c r="M102" s="179" t="s">
        <v>75</v>
      </c>
      <c r="O102" s="165"/>
    </row>
    <row r="103" customFormat="false" ht="12.75" hidden="false" customHeight="true" outlineLevel="0" collapsed="false">
      <c r="A103" s="173"/>
      <c r="B103" s="174"/>
      <c r="C103" s="175" t="s">
        <v>173</v>
      </c>
      <c r="D103" s="175"/>
      <c r="E103" s="176" t="n">
        <v>461.8826</v>
      </c>
      <c r="F103" s="177"/>
      <c r="G103" s="178"/>
      <c r="M103" s="179" t="s">
        <v>173</v>
      </c>
      <c r="O103" s="165"/>
    </row>
    <row r="104" customFormat="false" ht="12.75" hidden="false" customHeight="false" outlineLevel="0" collapsed="false">
      <c r="A104" s="180"/>
      <c r="B104" s="181" t="s">
        <v>174</v>
      </c>
      <c r="C104" s="182" t="str">
        <f aca="false">CONCATENATE(B7," ",C7)</f>
        <v>1 Zemní práce</v>
      </c>
      <c r="D104" s="183"/>
      <c r="E104" s="184"/>
      <c r="F104" s="185"/>
      <c r="G104" s="186" t="n">
        <f aca="false">SUM(G7:G103)</f>
        <v>0</v>
      </c>
      <c r="O104" s="165" t="n">
        <v>4</v>
      </c>
      <c r="BA104" s="187" t="n">
        <f aca="false">SUM(BA7:BA103)</f>
        <v>0</v>
      </c>
      <c r="BB104" s="187" t="n">
        <f aca="false">SUM(BB7:BB103)</f>
        <v>0</v>
      </c>
      <c r="BC104" s="187" t="n">
        <f aca="false">SUM(BC7:BC103)</f>
        <v>0</v>
      </c>
      <c r="BD104" s="187" t="n">
        <f aca="false">SUM(BD7:BD103)</f>
        <v>0</v>
      </c>
      <c r="BE104" s="187" t="n">
        <f aca="false">SUM(BE7:BE103)</f>
        <v>0</v>
      </c>
    </row>
    <row r="105" customFormat="false" ht="12.75" hidden="false" customHeight="false" outlineLevel="0" collapsed="false">
      <c r="A105" s="158" t="s">
        <v>69</v>
      </c>
      <c r="B105" s="159" t="s">
        <v>175</v>
      </c>
      <c r="C105" s="160" t="s">
        <v>176</v>
      </c>
      <c r="D105" s="161"/>
      <c r="E105" s="162"/>
      <c r="F105" s="188"/>
      <c r="G105" s="163"/>
      <c r="H105" s="164"/>
      <c r="I105" s="164"/>
      <c r="O105" s="165" t="n">
        <v>1</v>
      </c>
    </row>
    <row r="106" customFormat="false" ht="12.75" hidden="false" customHeight="false" outlineLevel="0" collapsed="false">
      <c r="A106" s="166" t="n">
        <v>11</v>
      </c>
      <c r="B106" s="167" t="s">
        <v>177</v>
      </c>
      <c r="C106" s="168" t="s">
        <v>178</v>
      </c>
      <c r="D106" s="169" t="s">
        <v>86</v>
      </c>
      <c r="E106" s="170" t="n">
        <v>77.8</v>
      </c>
      <c r="F106" s="171" t="n">
        <v>0</v>
      </c>
      <c r="G106" s="172" t="n">
        <f aca="false">E106*F106</f>
        <v>0</v>
      </c>
      <c r="O106" s="165" t="n">
        <v>2</v>
      </c>
      <c r="AA106" s="137" t="n">
        <v>1</v>
      </c>
      <c r="AB106" s="137" t="n">
        <v>1</v>
      </c>
      <c r="AC106" s="137" t="n">
        <v>1</v>
      </c>
      <c r="AZ106" s="137" t="n">
        <v>1</v>
      </c>
      <c r="BA106" s="137" t="n">
        <f aca="false">IF(AZ106=1,G106,0)</f>
        <v>0</v>
      </c>
      <c r="BB106" s="137" t="n">
        <f aca="false">IF(AZ106=2,G106,0)</f>
        <v>0</v>
      </c>
      <c r="BC106" s="137" t="n">
        <f aca="false">IF(AZ106=3,G106,0)</f>
        <v>0</v>
      </c>
      <c r="BD106" s="137" t="n">
        <f aca="false">IF(AZ106=4,G106,0)</f>
        <v>0</v>
      </c>
      <c r="BE106" s="137" t="n">
        <f aca="false">IF(AZ106=5,G106,0)</f>
        <v>0</v>
      </c>
      <c r="CA106" s="165" t="n">
        <v>1</v>
      </c>
      <c r="CB106" s="165" t="n">
        <v>1</v>
      </c>
      <c r="CZ106" s="137" t="n">
        <v>0</v>
      </c>
    </row>
    <row r="107" customFormat="false" ht="12.75" hidden="false" customHeight="true" outlineLevel="0" collapsed="false">
      <c r="A107" s="173"/>
      <c r="B107" s="174"/>
      <c r="C107" s="175" t="s">
        <v>75</v>
      </c>
      <c r="D107" s="175"/>
      <c r="E107" s="176" t="n">
        <v>0</v>
      </c>
      <c r="F107" s="177"/>
      <c r="G107" s="178"/>
      <c r="M107" s="179" t="s">
        <v>75</v>
      </c>
      <c r="O107" s="165"/>
    </row>
    <row r="108" customFormat="false" ht="12.75" hidden="false" customHeight="true" outlineLevel="0" collapsed="false">
      <c r="A108" s="173"/>
      <c r="B108" s="174"/>
      <c r="C108" s="175" t="s">
        <v>179</v>
      </c>
      <c r="D108" s="175"/>
      <c r="E108" s="176" t="n">
        <v>0</v>
      </c>
      <c r="F108" s="177"/>
      <c r="G108" s="178"/>
      <c r="M108" s="179" t="s">
        <v>179</v>
      </c>
      <c r="O108" s="165"/>
    </row>
    <row r="109" customFormat="false" ht="12.75" hidden="false" customHeight="true" outlineLevel="0" collapsed="false">
      <c r="A109" s="173"/>
      <c r="B109" s="174"/>
      <c r="C109" s="175" t="s">
        <v>180</v>
      </c>
      <c r="D109" s="175"/>
      <c r="E109" s="176" t="n">
        <v>77.8</v>
      </c>
      <c r="F109" s="177"/>
      <c r="G109" s="178"/>
      <c r="M109" s="179" t="s">
        <v>180</v>
      </c>
      <c r="O109" s="165"/>
    </row>
    <row r="110" customFormat="false" ht="12.75" hidden="false" customHeight="false" outlineLevel="0" collapsed="false">
      <c r="A110" s="166" t="n">
        <v>12</v>
      </c>
      <c r="B110" s="167" t="s">
        <v>148</v>
      </c>
      <c r="C110" s="168" t="s">
        <v>149</v>
      </c>
      <c r="D110" s="169" t="s">
        <v>86</v>
      </c>
      <c r="E110" s="170" t="n">
        <v>77.8</v>
      </c>
      <c r="F110" s="171" t="n">
        <v>0</v>
      </c>
      <c r="G110" s="172" t="n">
        <f aca="false">E110*F110</f>
        <v>0</v>
      </c>
      <c r="O110" s="165" t="n">
        <v>2</v>
      </c>
      <c r="AA110" s="137" t="n">
        <v>1</v>
      </c>
      <c r="AB110" s="137" t="n">
        <v>1</v>
      </c>
      <c r="AC110" s="137" t="n">
        <v>1</v>
      </c>
      <c r="AZ110" s="137" t="n">
        <v>1</v>
      </c>
      <c r="BA110" s="137" t="n">
        <f aca="false">IF(AZ110=1,G110,0)</f>
        <v>0</v>
      </c>
      <c r="BB110" s="137" t="n">
        <f aca="false">IF(AZ110=2,G110,0)</f>
        <v>0</v>
      </c>
      <c r="BC110" s="137" t="n">
        <f aca="false">IF(AZ110=3,G110,0)</f>
        <v>0</v>
      </c>
      <c r="BD110" s="137" t="n">
        <f aca="false">IF(AZ110=4,G110,0)</f>
        <v>0</v>
      </c>
      <c r="BE110" s="137" t="n">
        <f aca="false">IF(AZ110=5,G110,0)</f>
        <v>0</v>
      </c>
      <c r="CA110" s="165" t="n">
        <v>1</v>
      </c>
      <c r="CB110" s="165" t="n">
        <v>1</v>
      </c>
      <c r="CZ110" s="137" t="n">
        <v>0</v>
      </c>
    </row>
    <row r="111" customFormat="false" ht="12.75" hidden="false" customHeight="true" outlineLevel="0" collapsed="false">
      <c r="A111" s="173"/>
      <c r="B111" s="174"/>
      <c r="C111" s="175" t="s">
        <v>181</v>
      </c>
      <c r="D111" s="175"/>
      <c r="E111" s="176" t="n">
        <v>77.8</v>
      </c>
      <c r="F111" s="177"/>
      <c r="G111" s="178"/>
      <c r="M111" s="179" t="s">
        <v>181</v>
      </c>
      <c r="O111" s="165"/>
    </row>
    <row r="112" customFormat="false" ht="12.75" hidden="false" customHeight="false" outlineLevel="0" collapsed="false">
      <c r="A112" s="166" t="n">
        <v>13</v>
      </c>
      <c r="B112" s="167" t="s">
        <v>182</v>
      </c>
      <c r="C112" s="168" t="s">
        <v>183</v>
      </c>
      <c r="D112" s="169" t="s">
        <v>74</v>
      </c>
      <c r="E112" s="170" t="n">
        <v>778</v>
      </c>
      <c r="F112" s="171" t="n">
        <v>0</v>
      </c>
      <c r="G112" s="172" t="n">
        <f aca="false">E112*F112</f>
        <v>0</v>
      </c>
      <c r="O112" s="165" t="n">
        <v>2</v>
      </c>
      <c r="AA112" s="137" t="n">
        <v>1</v>
      </c>
      <c r="AB112" s="137" t="n">
        <v>1</v>
      </c>
      <c r="AC112" s="137" t="n">
        <v>1</v>
      </c>
      <c r="AZ112" s="137" t="n">
        <v>1</v>
      </c>
      <c r="BA112" s="137" t="n">
        <f aca="false">IF(AZ112=1,G112,0)</f>
        <v>0</v>
      </c>
      <c r="BB112" s="137" t="n">
        <f aca="false">IF(AZ112=2,G112,0)</f>
        <v>0</v>
      </c>
      <c r="BC112" s="137" t="n">
        <f aca="false">IF(AZ112=3,G112,0)</f>
        <v>0</v>
      </c>
      <c r="BD112" s="137" t="n">
        <f aca="false">IF(AZ112=4,G112,0)</f>
        <v>0</v>
      </c>
      <c r="BE112" s="137" t="n">
        <f aca="false">IF(AZ112=5,G112,0)</f>
        <v>0</v>
      </c>
      <c r="CA112" s="165" t="n">
        <v>1</v>
      </c>
      <c r="CB112" s="165" t="n">
        <v>1</v>
      </c>
      <c r="CZ112" s="137" t="n">
        <v>0</v>
      </c>
    </row>
    <row r="113" customFormat="false" ht="12.75" hidden="false" customHeight="true" outlineLevel="0" collapsed="false">
      <c r="A113" s="173"/>
      <c r="B113" s="174"/>
      <c r="C113" s="175" t="s">
        <v>75</v>
      </c>
      <c r="D113" s="175"/>
      <c r="E113" s="176" t="n">
        <v>0</v>
      </c>
      <c r="F113" s="177"/>
      <c r="G113" s="178"/>
      <c r="M113" s="179" t="s">
        <v>75</v>
      </c>
      <c r="O113" s="165"/>
    </row>
    <row r="114" customFormat="false" ht="12.75" hidden="false" customHeight="true" outlineLevel="0" collapsed="false">
      <c r="A114" s="173"/>
      <c r="B114" s="174"/>
      <c r="C114" s="175" t="s">
        <v>184</v>
      </c>
      <c r="D114" s="175"/>
      <c r="E114" s="176" t="n">
        <v>778</v>
      </c>
      <c r="F114" s="177"/>
      <c r="G114" s="178"/>
      <c r="M114" s="179" t="s">
        <v>184</v>
      </c>
      <c r="O114" s="165"/>
    </row>
    <row r="115" customFormat="false" ht="12.75" hidden="false" customHeight="false" outlineLevel="0" collapsed="false">
      <c r="A115" s="166" t="n">
        <v>14</v>
      </c>
      <c r="B115" s="167" t="s">
        <v>185</v>
      </c>
      <c r="C115" s="168" t="s">
        <v>186</v>
      </c>
      <c r="D115" s="169" t="s">
        <v>74</v>
      </c>
      <c r="E115" s="170" t="n">
        <v>1945</v>
      </c>
      <c r="F115" s="171" t="n">
        <v>0</v>
      </c>
      <c r="G115" s="172" t="n">
        <f aca="false">E115*F115</f>
        <v>0</v>
      </c>
      <c r="O115" s="165" t="n">
        <v>2</v>
      </c>
      <c r="AA115" s="137" t="n">
        <v>1</v>
      </c>
      <c r="AB115" s="137" t="n">
        <v>1</v>
      </c>
      <c r="AC115" s="137" t="n">
        <v>1</v>
      </c>
      <c r="AZ115" s="137" t="n">
        <v>1</v>
      </c>
      <c r="BA115" s="137" t="n">
        <f aca="false">IF(AZ115=1,G115,0)</f>
        <v>0</v>
      </c>
      <c r="BB115" s="137" t="n">
        <f aca="false">IF(AZ115=2,G115,0)</f>
        <v>0</v>
      </c>
      <c r="BC115" s="137" t="n">
        <f aca="false">IF(AZ115=3,G115,0)</f>
        <v>0</v>
      </c>
      <c r="BD115" s="137" t="n">
        <f aca="false">IF(AZ115=4,G115,0)</f>
        <v>0</v>
      </c>
      <c r="BE115" s="137" t="n">
        <f aca="false">IF(AZ115=5,G115,0)</f>
        <v>0</v>
      </c>
      <c r="CA115" s="165" t="n">
        <v>1</v>
      </c>
      <c r="CB115" s="165" t="n">
        <v>1</v>
      </c>
      <c r="CZ115" s="137" t="n">
        <v>0</v>
      </c>
    </row>
    <row r="116" customFormat="false" ht="12.75" hidden="false" customHeight="true" outlineLevel="0" collapsed="false">
      <c r="A116" s="173"/>
      <c r="B116" s="174"/>
      <c r="C116" s="175" t="s">
        <v>75</v>
      </c>
      <c r="D116" s="175"/>
      <c r="E116" s="176" t="n">
        <v>0</v>
      </c>
      <c r="F116" s="177"/>
      <c r="G116" s="178"/>
      <c r="M116" s="179" t="s">
        <v>75</v>
      </c>
      <c r="O116" s="165"/>
    </row>
    <row r="117" customFormat="false" ht="12.75" hidden="false" customHeight="true" outlineLevel="0" collapsed="false">
      <c r="A117" s="173"/>
      <c r="B117" s="174"/>
      <c r="C117" s="175" t="s">
        <v>187</v>
      </c>
      <c r="D117" s="175"/>
      <c r="E117" s="176" t="n">
        <v>1945</v>
      </c>
      <c r="F117" s="177"/>
      <c r="G117" s="178"/>
      <c r="M117" s="179" t="s">
        <v>187</v>
      </c>
      <c r="O117" s="165"/>
    </row>
    <row r="118" customFormat="false" ht="12.75" hidden="false" customHeight="false" outlineLevel="0" collapsed="false">
      <c r="A118" s="166" t="n">
        <v>15</v>
      </c>
      <c r="B118" s="167" t="s">
        <v>188</v>
      </c>
      <c r="C118" s="168" t="s">
        <v>189</v>
      </c>
      <c r="D118" s="169" t="s">
        <v>74</v>
      </c>
      <c r="E118" s="170" t="n">
        <v>1945</v>
      </c>
      <c r="F118" s="171" t="n">
        <v>0</v>
      </c>
      <c r="G118" s="172" t="n">
        <f aca="false">E118*F118</f>
        <v>0</v>
      </c>
      <c r="O118" s="165" t="n">
        <v>2</v>
      </c>
      <c r="AA118" s="137" t="n">
        <v>1</v>
      </c>
      <c r="AB118" s="137" t="n">
        <v>1</v>
      </c>
      <c r="AC118" s="137" t="n">
        <v>1</v>
      </c>
      <c r="AZ118" s="137" t="n">
        <v>1</v>
      </c>
      <c r="BA118" s="137" t="n">
        <f aca="false">IF(AZ118=1,G118,0)</f>
        <v>0</v>
      </c>
      <c r="BB118" s="137" t="n">
        <f aca="false">IF(AZ118=2,G118,0)</f>
        <v>0</v>
      </c>
      <c r="BC118" s="137" t="n">
        <f aca="false">IF(AZ118=3,G118,0)</f>
        <v>0</v>
      </c>
      <c r="BD118" s="137" t="n">
        <f aca="false">IF(AZ118=4,G118,0)</f>
        <v>0</v>
      </c>
      <c r="BE118" s="137" t="n">
        <f aca="false">IF(AZ118=5,G118,0)</f>
        <v>0</v>
      </c>
      <c r="CA118" s="165" t="n">
        <v>1</v>
      </c>
      <c r="CB118" s="165" t="n">
        <v>1</v>
      </c>
      <c r="CZ118" s="137" t="n">
        <v>0</v>
      </c>
    </row>
    <row r="119" customFormat="false" ht="12.75" hidden="false" customHeight="true" outlineLevel="0" collapsed="false">
      <c r="A119" s="173"/>
      <c r="B119" s="174"/>
      <c r="C119" s="175" t="s">
        <v>75</v>
      </c>
      <c r="D119" s="175"/>
      <c r="E119" s="176" t="n">
        <v>0</v>
      </c>
      <c r="F119" s="177"/>
      <c r="G119" s="178"/>
      <c r="M119" s="179" t="s">
        <v>75</v>
      </c>
      <c r="O119" s="165"/>
    </row>
    <row r="120" customFormat="false" ht="12.75" hidden="false" customHeight="true" outlineLevel="0" collapsed="false">
      <c r="A120" s="173"/>
      <c r="B120" s="174"/>
      <c r="C120" s="175" t="s">
        <v>187</v>
      </c>
      <c r="D120" s="175"/>
      <c r="E120" s="176" t="n">
        <v>1945</v>
      </c>
      <c r="F120" s="177"/>
      <c r="G120" s="178"/>
      <c r="M120" s="179" t="s">
        <v>187</v>
      </c>
      <c r="O120" s="165"/>
    </row>
    <row r="121" customFormat="false" ht="12.75" hidden="false" customHeight="false" outlineLevel="0" collapsed="false">
      <c r="A121" s="166" t="n">
        <v>16</v>
      </c>
      <c r="B121" s="167" t="s">
        <v>190</v>
      </c>
      <c r="C121" s="168" t="s">
        <v>191</v>
      </c>
      <c r="D121" s="169" t="s">
        <v>74</v>
      </c>
      <c r="E121" s="170" t="n">
        <v>778</v>
      </c>
      <c r="F121" s="171" t="n">
        <v>0</v>
      </c>
      <c r="G121" s="172" t="n">
        <f aca="false">E121*F121</f>
        <v>0</v>
      </c>
      <c r="O121" s="165" t="n">
        <v>2</v>
      </c>
      <c r="AA121" s="137" t="n">
        <v>1</v>
      </c>
      <c r="AB121" s="137" t="n">
        <v>1</v>
      </c>
      <c r="AC121" s="137" t="n">
        <v>1</v>
      </c>
      <c r="AZ121" s="137" t="n">
        <v>1</v>
      </c>
      <c r="BA121" s="137" t="n">
        <f aca="false">IF(AZ121=1,G121,0)</f>
        <v>0</v>
      </c>
      <c r="BB121" s="137" t="n">
        <f aca="false">IF(AZ121=2,G121,0)</f>
        <v>0</v>
      </c>
      <c r="BC121" s="137" t="n">
        <f aca="false">IF(AZ121=3,G121,0)</f>
        <v>0</v>
      </c>
      <c r="BD121" s="137" t="n">
        <f aca="false">IF(AZ121=4,G121,0)</f>
        <v>0</v>
      </c>
      <c r="BE121" s="137" t="n">
        <f aca="false">IF(AZ121=5,G121,0)</f>
        <v>0</v>
      </c>
      <c r="CA121" s="165" t="n">
        <v>1</v>
      </c>
      <c r="CB121" s="165" t="n">
        <v>1</v>
      </c>
      <c r="CZ121" s="137" t="n">
        <v>0</v>
      </c>
    </row>
    <row r="122" customFormat="false" ht="12.75" hidden="false" customHeight="true" outlineLevel="0" collapsed="false">
      <c r="A122" s="173"/>
      <c r="B122" s="174"/>
      <c r="C122" s="175" t="s">
        <v>75</v>
      </c>
      <c r="D122" s="175"/>
      <c r="E122" s="176" t="n">
        <v>0</v>
      </c>
      <c r="F122" s="177"/>
      <c r="G122" s="178"/>
      <c r="M122" s="179" t="s">
        <v>75</v>
      </c>
      <c r="O122" s="165"/>
    </row>
    <row r="123" customFormat="false" ht="12.75" hidden="false" customHeight="true" outlineLevel="0" collapsed="false">
      <c r="A123" s="173"/>
      <c r="B123" s="174"/>
      <c r="C123" s="175" t="s">
        <v>184</v>
      </c>
      <c r="D123" s="175"/>
      <c r="E123" s="176" t="n">
        <v>778</v>
      </c>
      <c r="F123" s="177"/>
      <c r="G123" s="178"/>
      <c r="M123" s="179" t="s">
        <v>184</v>
      </c>
      <c r="O123" s="165"/>
    </row>
    <row r="124" customFormat="false" ht="12.75" hidden="false" customHeight="false" outlineLevel="0" collapsed="false">
      <c r="A124" s="166" t="n">
        <v>17</v>
      </c>
      <c r="B124" s="167" t="s">
        <v>192</v>
      </c>
      <c r="C124" s="168" t="s">
        <v>193</v>
      </c>
      <c r="D124" s="169" t="s">
        <v>194</v>
      </c>
      <c r="E124" s="170" t="n">
        <v>20.0335</v>
      </c>
      <c r="F124" s="171" t="n">
        <v>0</v>
      </c>
      <c r="G124" s="172" t="n">
        <f aca="false">E124*F124</f>
        <v>0</v>
      </c>
      <c r="O124" s="165" t="n">
        <v>2</v>
      </c>
      <c r="AA124" s="137" t="n">
        <v>3</v>
      </c>
      <c r="AB124" s="137" t="n">
        <v>1</v>
      </c>
      <c r="AC124" s="137" t="n">
        <v>572472</v>
      </c>
      <c r="AZ124" s="137" t="n">
        <v>1</v>
      </c>
      <c r="BA124" s="137" t="n">
        <f aca="false">IF(AZ124=1,G124,0)</f>
        <v>0</v>
      </c>
      <c r="BB124" s="137" t="n">
        <f aca="false">IF(AZ124=2,G124,0)</f>
        <v>0</v>
      </c>
      <c r="BC124" s="137" t="n">
        <f aca="false">IF(AZ124=3,G124,0)</f>
        <v>0</v>
      </c>
      <c r="BD124" s="137" t="n">
        <f aca="false">IF(AZ124=4,G124,0)</f>
        <v>0</v>
      </c>
      <c r="BE124" s="137" t="n">
        <f aca="false">IF(AZ124=5,G124,0)</f>
        <v>0</v>
      </c>
      <c r="CA124" s="165" t="n">
        <v>3</v>
      </c>
      <c r="CB124" s="165" t="n">
        <v>1</v>
      </c>
      <c r="CZ124" s="137" t="n">
        <v>0.001</v>
      </c>
    </row>
    <row r="125" customFormat="false" ht="12.75" hidden="false" customHeight="true" outlineLevel="0" collapsed="false">
      <c r="A125" s="173"/>
      <c r="B125" s="174"/>
      <c r="C125" s="175" t="s">
        <v>75</v>
      </c>
      <c r="D125" s="175"/>
      <c r="E125" s="176" t="n">
        <v>0</v>
      </c>
      <c r="F125" s="177"/>
      <c r="G125" s="178"/>
      <c r="M125" s="179" t="s">
        <v>75</v>
      </c>
      <c r="O125" s="165"/>
    </row>
    <row r="126" customFormat="false" ht="12.75" hidden="false" customHeight="true" outlineLevel="0" collapsed="false">
      <c r="A126" s="173"/>
      <c r="B126" s="174"/>
      <c r="C126" s="175" t="s">
        <v>195</v>
      </c>
      <c r="D126" s="175"/>
      <c r="E126" s="176" t="n">
        <v>20.0335</v>
      </c>
      <c r="F126" s="177"/>
      <c r="G126" s="178"/>
      <c r="M126" s="179" t="s">
        <v>195</v>
      </c>
      <c r="O126" s="165"/>
    </row>
    <row r="127" customFormat="false" ht="12.75" hidden="false" customHeight="false" outlineLevel="0" collapsed="false">
      <c r="A127" s="180"/>
      <c r="B127" s="181" t="s">
        <v>174</v>
      </c>
      <c r="C127" s="182" t="str">
        <f aca="false">CONCATENATE(B105," ",C105)</f>
        <v>18 Povrchové úpravy terénu</v>
      </c>
      <c r="D127" s="183"/>
      <c r="E127" s="184"/>
      <c r="F127" s="185"/>
      <c r="G127" s="186" t="n">
        <f aca="false">SUM(G105:G126)</f>
        <v>0</v>
      </c>
      <c r="O127" s="165" t="n">
        <v>4</v>
      </c>
      <c r="BA127" s="187" t="n">
        <f aca="false">SUM(BA105:BA126)</f>
        <v>0</v>
      </c>
      <c r="BB127" s="187" t="n">
        <f aca="false">SUM(BB105:BB126)</f>
        <v>0</v>
      </c>
      <c r="BC127" s="187" t="n">
        <f aca="false">SUM(BC105:BC126)</f>
        <v>0</v>
      </c>
      <c r="BD127" s="187" t="n">
        <f aca="false">SUM(BD105:BD126)</f>
        <v>0</v>
      </c>
      <c r="BE127" s="187" t="n">
        <f aca="false">SUM(BE105:BE126)</f>
        <v>0</v>
      </c>
    </row>
    <row r="128" customFormat="false" ht="12.75" hidden="false" customHeight="false" outlineLevel="0" collapsed="false">
      <c r="A128" s="158" t="s">
        <v>69</v>
      </c>
      <c r="B128" s="159" t="s">
        <v>196</v>
      </c>
      <c r="C128" s="160" t="s">
        <v>197</v>
      </c>
      <c r="D128" s="161"/>
      <c r="E128" s="162"/>
      <c r="F128" s="188"/>
      <c r="G128" s="163"/>
      <c r="H128" s="164"/>
      <c r="I128" s="164"/>
      <c r="O128" s="165" t="n">
        <v>1</v>
      </c>
    </row>
    <row r="129" customFormat="false" ht="12.75" hidden="false" customHeight="false" outlineLevel="0" collapsed="false">
      <c r="A129" s="166" t="n">
        <v>18</v>
      </c>
      <c r="B129" s="167" t="s">
        <v>198</v>
      </c>
      <c r="C129" s="168" t="s">
        <v>199</v>
      </c>
      <c r="D129" s="169" t="s">
        <v>200</v>
      </c>
      <c r="E129" s="170" t="n">
        <v>43.4</v>
      </c>
      <c r="F129" s="171" t="n">
        <v>0</v>
      </c>
      <c r="G129" s="172" t="n">
        <f aca="false">E129*F129</f>
        <v>0</v>
      </c>
      <c r="O129" s="165" t="n">
        <v>2</v>
      </c>
      <c r="AA129" s="137" t="n">
        <v>1</v>
      </c>
      <c r="AB129" s="137" t="n">
        <v>1</v>
      </c>
      <c r="AC129" s="137" t="n">
        <v>1</v>
      </c>
      <c r="AZ129" s="137" t="n">
        <v>1</v>
      </c>
      <c r="BA129" s="137" t="n">
        <f aca="false">IF(AZ129=1,G129,0)</f>
        <v>0</v>
      </c>
      <c r="BB129" s="137" t="n">
        <f aca="false">IF(AZ129=2,G129,0)</f>
        <v>0</v>
      </c>
      <c r="BC129" s="137" t="n">
        <f aca="false">IF(AZ129=3,G129,0)</f>
        <v>0</v>
      </c>
      <c r="BD129" s="137" t="n">
        <f aca="false">IF(AZ129=4,G129,0)</f>
        <v>0</v>
      </c>
      <c r="BE129" s="137" t="n">
        <f aca="false">IF(AZ129=5,G129,0)</f>
        <v>0</v>
      </c>
      <c r="CA129" s="165" t="n">
        <v>1</v>
      </c>
      <c r="CB129" s="165" t="n">
        <v>1</v>
      </c>
      <c r="CZ129" s="137" t="n">
        <v>0</v>
      </c>
    </row>
    <row r="130" customFormat="false" ht="12.75" hidden="false" customHeight="true" outlineLevel="0" collapsed="false">
      <c r="A130" s="173"/>
      <c r="B130" s="174"/>
      <c r="C130" s="175" t="s">
        <v>75</v>
      </c>
      <c r="D130" s="175"/>
      <c r="E130" s="176" t="n">
        <v>0</v>
      </c>
      <c r="F130" s="177"/>
      <c r="G130" s="178"/>
      <c r="M130" s="179" t="s">
        <v>75</v>
      </c>
      <c r="O130" s="165"/>
    </row>
    <row r="131" customFormat="false" ht="12.75" hidden="false" customHeight="true" outlineLevel="0" collapsed="false">
      <c r="A131" s="173"/>
      <c r="B131" s="174"/>
      <c r="C131" s="175" t="s">
        <v>201</v>
      </c>
      <c r="D131" s="175"/>
      <c r="E131" s="176" t="n">
        <v>43.4</v>
      </c>
      <c r="F131" s="177"/>
      <c r="G131" s="178"/>
      <c r="M131" s="179" t="s">
        <v>201</v>
      </c>
      <c r="O131" s="165"/>
    </row>
    <row r="132" customFormat="false" ht="22.5" hidden="false" customHeight="false" outlineLevel="0" collapsed="false">
      <c r="A132" s="166" t="n">
        <v>19</v>
      </c>
      <c r="B132" s="167" t="s">
        <v>202</v>
      </c>
      <c r="C132" s="168" t="s">
        <v>203</v>
      </c>
      <c r="D132" s="169" t="s">
        <v>86</v>
      </c>
      <c r="E132" s="170" t="n">
        <v>373.44</v>
      </c>
      <c r="F132" s="171" t="n">
        <v>0</v>
      </c>
      <c r="G132" s="172" t="n">
        <f aca="false">E132*F132</f>
        <v>0</v>
      </c>
      <c r="O132" s="165" t="n">
        <v>2</v>
      </c>
      <c r="AA132" s="137" t="n">
        <v>1</v>
      </c>
      <c r="AB132" s="137" t="n">
        <v>1</v>
      </c>
      <c r="AC132" s="137" t="n">
        <v>1</v>
      </c>
      <c r="AZ132" s="137" t="n">
        <v>1</v>
      </c>
      <c r="BA132" s="137" t="n">
        <f aca="false">IF(AZ132=1,G132,0)</f>
        <v>0</v>
      </c>
      <c r="BB132" s="137" t="n">
        <f aca="false">IF(AZ132=2,G132,0)</f>
        <v>0</v>
      </c>
      <c r="BC132" s="137" t="n">
        <f aca="false">IF(AZ132=3,G132,0)</f>
        <v>0</v>
      </c>
      <c r="BD132" s="137" t="n">
        <f aca="false">IF(AZ132=4,G132,0)</f>
        <v>0</v>
      </c>
      <c r="BE132" s="137" t="n">
        <f aca="false">IF(AZ132=5,G132,0)</f>
        <v>0</v>
      </c>
      <c r="CA132" s="165" t="n">
        <v>1</v>
      </c>
      <c r="CB132" s="165" t="n">
        <v>1</v>
      </c>
      <c r="CZ132" s="137" t="n">
        <v>2.79989</v>
      </c>
    </row>
    <row r="133" customFormat="false" ht="12.75" hidden="false" customHeight="true" outlineLevel="0" collapsed="false">
      <c r="A133" s="173"/>
      <c r="B133" s="174"/>
      <c r="C133" s="175" t="s">
        <v>75</v>
      </c>
      <c r="D133" s="175"/>
      <c r="E133" s="176" t="n">
        <v>0</v>
      </c>
      <c r="F133" s="177"/>
      <c r="G133" s="178"/>
      <c r="M133" s="179" t="s">
        <v>75</v>
      </c>
      <c r="O133" s="165"/>
    </row>
    <row r="134" customFormat="false" ht="12.75" hidden="false" customHeight="true" outlineLevel="0" collapsed="false">
      <c r="A134" s="173"/>
      <c r="B134" s="174"/>
      <c r="C134" s="175" t="s">
        <v>204</v>
      </c>
      <c r="D134" s="175"/>
      <c r="E134" s="176" t="n">
        <v>233.4</v>
      </c>
      <c r="F134" s="177"/>
      <c r="G134" s="178"/>
      <c r="M134" s="179" t="s">
        <v>204</v>
      </c>
      <c r="O134" s="165"/>
    </row>
    <row r="135" customFormat="false" ht="12.75" hidden="false" customHeight="true" outlineLevel="0" collapsed="false">
      <c r="A135" s="173"/>
      <c r="B135" s="174"/>
      <c r="C135" s="175" t="s">
        <v>205</v>
      </c>
      <c r="D135" s="175"/>
      <c r="E135" s="176" t="n">
        <v>140.04</v>
      </c>
      <c r="F135" s="177"/>
      <c r="G135" s="178"/>
      <c r="M135" s="179" t="s">
        <v>205</v>
      </c>
      <c r="O135" s="165"/>
    </row>
    <row r="136" customFormat="false" ht="12.75" hidden="false" customHeight="false" outlineLevel="0" collapsed="false">
      <c r="A136" s="166" t="n">
        <v>20</v>
      </c>
      <c r="B136" s="167" t="s">
        <v>206</v>
      </c>
      <c r="C136" s="168" t="s">
        <v>207</v>
      </c>
      <c r="D136" s="169" t="s">
        <v>74</v>
      </c>
      <c r="E136" s="170" t="n">
        <v>1089.2</v>
      </c>
      <c r="F136" s="171" t="n">
        <v>0</v>
      </c>
      <c r="G136" s="172" t="n">
        <f aca="false">E136*F136</f>
        <v>0</v>
      </c>
      <c r="O136" s="165" t="n">
        <v>2</v>
      </c>
      <c r="AA136" s="137" t="n">
        <v>1</v>
      </c>
      <c r="AB136" s="137" t="n">
        <v>0</v>
      </c>
      <c r="AC136" s="137" t="n">
        <v>0</v>
      </c>
      <c r="AZ136" s="137" t="n">
        <v>1</v>
      </c>
      <c r="BA136" s="137" t="n">
        <f aca="false">IF(AZ136=1,G136,0)</f>
        <v>0</v>
      </c>
      <c r="BB136" s="137" t="n">
        <f aca="false">IF(AZ136=2,G136,0)</f>
        <v>0</v>
      </c>
      <c r="BC136" s="137" t="n">
        <f aca="false">IF(AZ136=3,G136,0)</f>
        <v>0</v>
      </c>
      <c r="BD136" s="137" t="n">
        <f aca="false">IF(AZ136=4,G136,0)</f>
        <v>0</v>
      </c>
      <c r="BE136" s="137" t="n">
        <f aca="false">IF(AZ136=5,G136,0)</f>
        <v>0</v>
      </c>
      <c r="CA136" s="165" t="n">
        <v>1</v>
      </c>
      <c r="CB136" s="165" t="n">
        <v>0</v>
      </c>
      <c r="CZ136" s="137" t="n">
        <v>0</v>
      </c>
    </row>
    <row r="137" customFormat="false" ht="12.75" hidden="false" customHeight="true" outlineLevel="0" collapsed="false">
      <c r="A137" s="173"/>
      <c r="B137" s="174"/>
      <c r="C137" s="175" t="s">
        <v>75</v>
      </c>
      <c r="D137" s="175"/>
      <c r="E137" s="176" t="n">
        <v>0</v>
      </c>
      <c r="F137" s="177"/>
      <c r="G137" s="178"/>
      <c r="M137" s="179" t="s">
        <v>75</v>
      </c>
      <c r="O137" s="165"/>
    </row>
    <row r="138" customFormat="false" ht="12.75" hidden="false" customHeight="true" outlineLevel="0" collapsed="false">
      <c r="A138" s="173"/>
      <c r="B138" s="174"/>
      <c r="C138" s="175" t="s">
        <v>208</v>
      </c>
      <c r="D138" s="175"/>
      <c r="E138" s="176" t="n">
        <v>1089.2</v>
      </c>
      <c r="F138" s="177"/>
      <c r="G138" s="178"/>
      <c r="M138" s="179" t="s">
        <v>208</v>
      </c>
      <c r="O138" s="165"/>
    </row>
    <row r="139" customFormat="false" ht="22.5" hidden="false" customHeight="false" outlineLevel="0" collapsed="false">
      <c r="A139" s="166" t="n">
        <v>21</v>
      </c>
      <c r="B139" s="167" t="s">
        <v>209</v>
      </c>
      <c r="C139" s="168" t="s">
        <v>210</v>
      </c>
      <c r="D139" s="169" t="s">
        <v>200</v>
      </c>
      <c r="E139" s="170" t="n">
        <v>7.6</v>
      </c>
      <c r="F139" s="171" t="n">
        <v>0</v>
      </c>
      <c r="G139" s="172" t="n">
        <f aca="false">E139*F139</f>
        <v>0</v>
      </c>
      <c r="O139" s="165" t="n">
        <v>2</v>
      </c>
      <c r="AA139" s="137" t="n">
        <v>1</v>
      </c>
      <c r="AB139" s="137" t="n">
        <v>1</v>
      </c>
      <c r="AC139" s="137" t="n">
        <v>1</v>
      </c>
      <c r="AZ139" s="137" t="n">
        <v>1</v>
      </c>
      <c r="BA139" s="137" t="n">
        <f aca="false">IF(AZ139=1,G139,0)</f>
        <v>0</v>
      </c>
      <c r="BB139" s="137" t="n">
        <f aca="false">IF(AZ139=2,G139,0)</f>
        <v>0</v>
      </c>
      <c r="BC139" s="137" t="n">
        <f aca="false">IF(AZ139=3,G139,0)</f>
        <v>0</v>
      </c>
      <c r="BD139" s="137" t="n">
        <f aca="false">IF(AZ139=4,G139,0)</f>
        <v>0</v>
      </c>
      <c r="BE139" s="137" t="n">
        <f aca="false">IF(AZ139=5,G139,0)</f>
        <v>0</v>
      </c>
      <c r="CA139" s="165" t="n">
        <v>1</v>
      </c>
      <c r="CB139" s="165" t="n">
        <v>1</v>
      </c>
      <c r="CZ139" s="137" t="n">
        <v>0.05791</v>
      </c>
    </row>
    <row r="140" customFormat="false" ht="12.75" hidden="false" customHeight="true" outlineLevel="0" collapsed="false">
      <c r="A140" s="173"/>
      <c r="B140" s="174"/>
      <c r="C140" s="175" t="s">
        <v>75</v>
      </c>
      <c r="D140" s="175"/>
      <c r="E140" s="176" t="n">
        <v>0</v>
      </c>
      <c r="F140" s="177"/>
      <c r="G140" s="178"/>
      <c r="M140" s="179" t="s">
        <v>75</v>
      </c>
      <c r="O140" s="165"/>
    </row>
    <row r="141" customFormat="false" ht="12.75" hidden="false" customHeight="true" outlineLevel="0" collapsed="false">
      <c r="A141" s="173"/>
      <c r="B141" s="174"/>
      <c r="C141" s="175" t="s">
        <v>211</v>
      </c>
      <c r="D141" s="175"/>
      <c r="E141" s="176" t="n">
        <v>7.6</v>
      </c>
      <c r="F141" s="177"/>
      <c r="G141" s="178"/>
      <c r="M141" s="179" t="s">
        <v>211</v>
      </c>
      <c r="O141" s="165"/>
    </row>
    <row r="142" customFormat="false" ht="22.5" hidden="false" customHeight="false" outlineLevel="0" collapsed="false">
      <c r="A142" s="166" t="n">
        <v>22</v>
      </c>
      <c r="B142" s="167" t="s">
        <v>212</v>
      </c>
      <c r="C142" s="168" t="s">
        <v>213</v>
      </c>
      <c r="D142" s="169" t="s">
        <v>200</v>
      </c>
      <c r="E142" s="170" t="n">
        <v>45.6</v>
      </c>
      <c r="F142" s="171" t="n">
        <v>0</v>
      </c>
      <c r="G142" s="172" t="n">
        <f aca="false">E142*F142</f>
        <v>0</v>
      </c>
      <c r="O142" s="165" t="n">
        <v>2</v>
      </c>
      <c r="AA142" s="137" t="n">
        <v>1</v>
      </c>
      <c r="AB142" s="137" t="n">
        <v>1</v>
      </c>
      <c r="AC142" s="137" t="n">
        <v>1</v>
      </c>
      <c r="AZ142" s="137" t="n">
        <v>1</v>
      </c>
      <c r="BA142" s="137" t="n">
        <f aca="false">IF(AZ142=1,G142,0)</f>
        <v>0</v>
      </c>
      <c r="BB142" s="137" t="n">
        <f aca="false">IF(AZ142=2,G142,0)</f>
        <v>0</v>
      </c>
      <c r="BC142" s="137" t="n">
        <f aca="false">IF(AZ142=3,G142,0)</f>
        <v>0</v>
      </c>
      <c r="BD142" s="137" t="n">
        <f aca="false">IF(AZ142=4,G142,0)</f>
        <v>0</v>
      </c>
      <c r="BE142" s="137" t="n">
        <f aca="false">IF(AZ142=5,G142,0)</f>
        <v>0</v>
      </c>
      <c r="CA142" s="165" t="n">
        <v>1</v>
      </c>
      <c r="CB142" s="165" t="n">
        <v>1</v>
      </c>
      <c r="CZ142" s="137" t="n">
        <v>0.08033</v>
      </c>
    </row>
    <row r="143" customFormat="false" ht="12.75" hidden="false" customHeight="true" outlineLevel="0" collapsed="false">
      <c r="A143" s="173"/>
      <c r="B143" s="174"/>
      <c r="C143" s="175" t="s">
        <v>75</v>
      </c>
      <c r="D143" s="175"/>
      <c r="E143" s="176" t="n">
        <v>0</v>
      </c>
      <c r="F143" s="177"/>
      <c r="G143" s="178"/>
      <c r="M143" s="179" t="s">
        <v>75</v>
      </c>
      <c r="O143" s="165"/>
    </row>
    <row r="144" customFormat="false" ht="12.75" hidden="false" customHeight="true" outlineLevel="0" collapsed="false">
      <c r="A144" s="173"/>
      <c r="B144" s="174"/>
      <c r="C144" s="175" t="s">
        <v>214</v>
      </c>
      <c r="D144" s="175"/>
      <c r="E144" s="176" t="n">
        <v>45.6</v>
      </c>
      <c r="F144" s="177"/>
      <c r="G144" s="178"/>
      <c r="M144" s="179" t="s">
        <v>214</v>
      </c>
      <c r="O144" s="165"/>
    </row>
    <row r="145" customFormat="false" ht="12.75" hidden="false" customHeight="false" outlineLevel="0" collapsed="false">
      <c r="A145" s="166" t="n">
        <v>23</v>
      </c>
      <c r="B145" s="167" t="s">
        <v>215</v>
      </c>
      <c r="C145" s="168" t="s">
        <v>216</v>
      </c>
      <c r="D145" s="169" t="s">
        <v>217</v>
      </c>
      <c r="E145" s="170" t="n">
        <v>28</v>
      </c>
      <c r="F145" s="171" t="n">
        <v>0</v>
      </c>
      <c r="G145" s="172" t="n">
        <f aca="false">E145*F145</f>
        <v>0</v>
      </c>
      <c r="O145" s="165" t="n">
        <v>2</v>
      </c>
      <c r="AA145" s="137" t="n">
        <v>12</v>
      </c>
      <c r="AB145" s="137" t="n">
        <v>1</v>
      </c>
      <c r="AC145" s="137" t="n">
        <v>21</v>
      </c>
      <c r="AZ145" s="137" t="n">
        <v>1</v>
      </c>
      <c r="BA145" s="137" t="n">
        <f aca="false">IF(AZ145=1,G145,0)</f>
        <v>0</v>
      </c>
      <c r="BB145" s="137" t="n">
        <f aca="false">IF(AZ145=2,G145,0)</f>
        <v>0</v>
      </c>
      <c r="BC145" s="137" t="n">
        <f aca="false">IF(AZ145=3,G145,0)</f>
        <v>0</v>
      </c>
      <c r="BD145" s="137" t="n">
        <f aca="false">IF(AZ145=4,G145,0)</f>
        <v>0</v>
      </c>
      <c r="BE145" s="137" t="n">
        <f aca="false">IF(AZ145=5,G145,0)</f>
        <v>0</v>
      </c>
      <c r="CA145" s="165" t="n">
        <v>12</v>
      </c>
      <c r="CB145" s="165" t="n">
        <v>1</v>
      </c>
      <c r="CZ145" s="137" t="n">
        <v>0</v>
      </c>
    </row>
    <row r="146" customFormat="false" ht="12.75" hidden="false" customHeight="true" outlineLevel="0" collapsed="false">
      <c r="A146" s="173"/>
      <c r="B146" s="174"/>
      <c r="C146" s="175" t="s">
        <v>218</v>
      </c>
      <c r="D146" s="175"/>
      <c r="E146" s="176" t="n">
        <v>28</v>
      </c>
      <c r="F146" s="177"/>
      <c r="G146" s="178"/>
      <c r="M146" s="179" t="s">
        <v>218</v>
      </c>
      <c r="O146" s="165"/>
    </row>
    <row r="147" customFormat="false" ht="12.75" hidden="false" customHeight="false" outlineLevel="0" collapsed="false">
      <c r="A147" s="180"/>
      <c r="B147" s="181" t="s">
        <v>174</v>
      </c>
      <c r="C147" s="182" t="str">
        <f aca="false">CONCATENATE(B128," ",C128)</f>
        <v>4 Vodorovné konstrukce</v>
      </c>
      <c r="D147" s="183"/>
      <c r="E147" s="184"/>
      <c r="F147" s="185"/>
      <c r="G147" s="186" t="n">
        <f aca="false">SUM(G128:G146)</f>
        <v>0</v>
      </c>
      <c r="O147" s="165" t="n">
        <v>4</v>
      </c>
      <c r="BA147" s="187" t="n">
        <f aca="false">SUM(BA128:BA146)</f>
        <v>0</v>
      </c>
      <c r="BB147" s="187" t="n">
        <f aca="false">SUM(BB128:BB146)</f>
        <v>0</v>
      </c>
      <c r="BC147" s="187" t="n">
        <f aca="false">SUM(BC128:BC146)</f>
        <v>0</v>
      </c>
      <c r="BD147" s="187" t="n">
        <f aca="false">SUM(BD128:BD146)</f>
        <v>0</v>
      </c>
      <c r="BE147" s="187" t="n">
        <f aca="false">SUM(BE128:BE146)</f>
        <v>0</v>
      </c>
    </row>
    <row r="148" customFormat="false" ht="12.75" hidden="false" customHeight="false" outlineLevel="0" collapsed="false">
      <c r="A148" s="158" t="s">
        <v>69</v>
      </c>
      <c r="B148" s="159" t="s">
        <v>219</v>
      </c>
      <c r="C148" s="160" t="s">
        <v>220</v>
      </c>
      <c r="D148" s="161"/>
      <c r="E148" s="162"/>
      <c r="F148" s="188"/>
      <c r="G148" s="163"/>
      <c r="H148" s="164"/>
      <c r="I148" s="164"/>
      <c r="O148" s="165" t="n">
        <v>1</v>
      </c>
    </row>
    <row r="149" customFormat="false" ht="12.75" hidden="false" customHeight="false" outlineLevel="0" collapsed="false">
      <c r="A149" s="166" t="n">
        <v>24</v>
      </c>
      <c r="B149" s="167" t="s">
        <v>221</v>
      </c>
      <c r="C149" s="168" t="s">
        <v>222</v>
      </c>
      <c r="D149" s="169" t="s">
        <v>223</v>
      </c>
      <c r="E149" s="170" t="n">
        <v>1049.7337191</v>
      </c>
      <c r="F149" s="171" t="n">
        <v>0</v>
      </c>
      <c r="G149" s="172" t="n">
        <f aca="false">E149*F149</f>
        <v>0</v>
      </c>
      <c r="O149" s="165" t="n">
        <v>2</v>
      </c>
      <c r="AA149" s="137" t="n">
        <v>7</v>
      </c>
      <c r="AB149" s="137" t="n">
        <v>1</v>
      </c>
      <c r="AC149" s="137" t="n">
        <v>2</v>
      </c>
      <c r="AZ149" s="137" t="n">
        <v>1</v>
      </c>
      <c r="BA149" s="137" t="n">
        <f aca="false">IF(AZ149=1,G149,0)</f>
        <v>0</v>
      </c>
      <c r="BB149" s="137" t="n">
        <f aca="false">IF(AZ149=2,G149,0)</f>
        <v>0</v>
      </c>
      <c r="BC149" s="137" t="n">
        <f aca="false">IF(AZ149=3,G149,0)</f>
        <v>0</v>
      </c>
      <c r="BD149" s="137" t="n">
        <f aca="false">IF(AZ149=4,G149,0)</f>
        <v>0</v>
      </c>
      <c r="BE149" s="137" t="n">
        <f aca="false">IF(AZ149=5,G149,0)</f>
        <v>0</v>
      </c>
      <c r="CA149" s="165" t="n">
        <v>7</v>
      </c>
      <c r="CB149" s="165" t="n">
        <v>1</v>
      </c>
      <c r="CZ149" s="137" t="n">
        <v>0</v>
      </c>
    </row>
    <row r="150" customFormat="false" ht="12.75" hidden="false" customHeight="false" outlineLevel="0" collapsed="false">
      <c r="A150" s="180"/>
      <c r="B150" s="181" t="s">
        <v>174</v>
      </c>
      <c r="C150" s="182" t="str">
        <f aca="false">CONCATENATE(B148," ",C148)</f>
        <v>99 Staveništní přesun hmot</v>
      </c>
      <c r="D150" s="183"/>
      <c r="E150" s="184"/>
      <c r="F150" s="189"/>
      <c r="G150" s="186" t="n">
        <f aca="false">SUM(G148:G149)</f>
        <v>0</v>
      </c>
      <c r="O150" s="165" t="n">
        <v>4</v>
      </c>
      <c r="BA150" s="187" t="n">
        <f aca="false">SUM(BA148:BA149)</f>
        <v>0</v>
      </c>
      <c r="BB150" s="187" t="n">
        <f aca="false">SUM(BB148:BB149)</f>
        <v>0</v>
      </c>
      <c r="BC150" s="187" t="n">
        <f aca="false">SUM(BC148:BC149)</f>
        <v>0</v>
      </c>
      <c r="BD150" s="187" t="n">
        <f aca="false">SUM(BD148:BD149)</f>
        <v>0</v>
      </c>
      <c r="BE150" s="187" t="n">
        <f aca="false">SUM(BE148:BE149)</f>
        <v>0</v>
      </c>
    </row>
    <row r="151" customFormat="false" ht="12.75" hidden="false" customHeight="false" outlineLevel="0" collapsed="false">
      <c r="E151" s="137"/>
    </row>
    <row r="152" customFormat="false" ht="12.75" hidden="false" customHeight="false" outlineLevel="0" collapsed="false">
      <c r="E152" s="137"/>
    </row>
    <row r="153" customFormat="false" ht="12.75" hidden="false" customHeight="false" outlineLevel="0" collapsed="false">
      <c r="E153" s="137"/>
    </row>
    <row r="154" customFormat="false" ht="12.75" hidden="false" customHeight="false" outlineLevel="0" collapsed="false">
      <c r="E154" s="137"/>
    </row>
    <row r="155" customFormat="false" ht="12.75" hidden="false" customHeight="false" outlineLevel="0" collapsed="false">
      <c r="E155" s="137"/>
    </row>
    <row r="156" customFormat="false" ht="12.75" hidden="false" customHeight="false" outlineLevel="0" collapsed="false">
      <c r="E156" s="137"/>
    </row>
    <row r="157" customFormat="false" ht="12.75" hidden="false" customHeight="false" outlineLevel="0" collapsed="false">
      <c r="E157" s="137"/>
    </row>
    <row r="158" customFormat="false" ht="12.75" hidden="false" customHeight="false" outlineLevel="0" collapsed="false">
      <c r="E158" s="137"/>
    </row>
    <row r="159" customFormat="false" ht="12.75" hidden="false" customHeight="false" outlineLevel="0" collapsed="false">
      <c r="E159" s="137"/>
    </row>
    <row r="160" customFormat="false" ht="12.75" hidden="false" customHeight="false" outlineLevel="0" collapsed="false">
      <c r="E160" s="137"/>
    </row>
    <row r="161" customFormat="false" ht="12.75" hidden="false" customHeight="false" outlineLevel="0" collapsed="false">
      <c r="E161" s="137"/>
    </row>
    <row r="162" customFormat="false" ht="12.75" hidden="false" customHeight="false" outlineLevel="0" collapsed="false">
      <c r="E162" s="137"/>
    </row>
    <row r="163" customFormat="false" ht="12.75" hidden="false" customHeight="false" outlineLevel="0" collapsed="false">
      <c r="E163" s="137"/>
    </row>
    <row r="164" customFormat="false" ht="12.75" hidden="false" customHeight="false" outlineLevel="0" collapsed="false">
      <c r="E164" s="137"/>
    </row>
    <row r="165" customFormat="false" ht="12.75" hidden="false" customHeight="false" outlineLevel="0" collapsed="false">
      <c r="E165" s="137"/>
    </row>
    <row r="166" customFormat="false" ht="12.75" hidden="false" customHeight="false" outlineLevel="0" collapsed="false">
      <c r="E166" s="137"/>
    </row>
    <row r="167" customFormat="false" ht="12.75" hidden="false" customHeight="false" outlineLevel="0" collapsed="false">
      <c r="E167" s="137"/>
    </row>
    <row r="168" customFormat="false" ht="12.75" hidden="false" customHeight="false" outlineLevel="0" collapsed="false">
      <c r="E168" s="137"/>
    </row>
    <row r="169" customFormat="false" ht="12.75" hidden="false" customHeight="false" outlineLevel="0" collapsed="false">
      <c r="E169" s="137"/>
    </row>
    <row r="170" customFormat="false" ht="12.75" hidden="false" customHeight="false" outlineLevel="0" collapsed="false">
      <c r="E170" s="137"/>
    </row>
    <row r="171" customFormat="false" ht="12.75" hidden="false" customHeight="false" outlineLevel="0" collapsed="false">
      <c r="E171" s="137"/>
    </row>
    <row r="172" customFormat="false" ht="12.75" hidden="false" customHeight="false" outlineLevel="0" collapsed="false">
      <c r="E172" s="137"/>
    </row>
    <row r="173" customFormat="false" ht="12.75" hidden="false" customHeight="false" outlineLevel="0" collapsed="false">
      <c r="E173" s="137"/>
    </row>
    <row r="174" customFormat="false" ht="12.75" hidden="false" customHeight="false" outlineLevel="0" collapsed="false">
      <c r="A174" s="190"/>
      <c r="B174" s="190"/>
      <c r="C174" s="190"/>
      <c r="D174" s="190"/>
      <c r="E174" s="190"/>
      <c r="F174" s="190"/>
      <c r="G174" s="190"/>
    </row>
    <row r="175" customFormat="false" ht="12.75" hidden="false" customHeight="false" outlineLevel="0" collapsed="false">
      <c r="A175" s="190"/>
      <c r="B175" s="190"/>
      <c r="C175" s="190"/>
      <c r="D175" s="190"/>
      <c r="E175" s="190"/>
      <c r="F175" s="190"/>
      <c r="G175" s="190"/>
    </row>
    <row r="176" customFormat="false" ht="12.75" hidden="false" customHeight="false" outlineLevel="0" collapsed="false">
      <c r="A176" s="190"/>
      <c r="B176" s="190"/>
      <c r="C176" s="190"/>
      <c r="D176" s="190"/>
      <c r="E176" s="190"/>
      <c r="F176" s="190"/>
      <c r="G176" s="190"/>
    </row>
    <row r="177" customFormat="false" ht="12.75" hidden="false" customHeight="false" outlineLevel="0" collapsed="false">
      <c r="A177" s="190"/>
      <c r="B177" s="190"/>
      <c r="C177" s="190"/>
      <c r="D177" s="190"/>
      <c r="E177" s="190"/>
      <c r="F177" s="190"/>
      <c r="G177" s="190"/>
    </row>
    <row r="178" customFormat="false" ht="12.75" hidden="false" customHeight="false" outlineLevel="0" collapsed="false">
      <c r="E178" s="137"/>
    </row>
    <row r="179" customFormat="false" ht="12.75" hidden="false" customHeight="false" outlineLevel="0" collapsed="false">
      <c r="E179" s="137"/>
    </row>
    <row r="180" customFormat="false" ht="12.75" hidden="false" customHeight="false" outlineLevel="0" collapsed="false">
      <c r="E180" s="137"/>
    </row>
    <row r="181" customFormat="false" ht="12.75" hidden="false" customHeight="false" outlineLevel="0" collapsed="false">
      <c r="E181" s="137"/>
    </row>
    <row r="182" customFormat="false" ht="12.75" hidden="false" customHeight="false" outlineLevel="0" collapsed="false">
      <c r="E182" s="137"/>
    </row>
    <row r="183" customFormat="false" ht="12.75" hidden="false" customHeight="false" outlineLevel="0" collapsed="false">
      <c r="E183" s="137"/>
    </row>
    <row r="184" customFormat="false" ht="12.75" hidden="false" customHeight="false" outlineLevel="0" collapsed="false">
      <c r="E184" s="137"/>
    </row>
    <row r="185" customFormat="false" ht="12.75" hidden="false" customHeight="false" outlineLevel="0" collapsed="false">
      <c r="E185" s="137"/>
    </row>
    <row r="186" customFormat="false" ht="12.75" hidden="false" customHeight="false" outlineLevel="0" collapsed="false">
      <c r="E186" s="137"/>
    </row>
    <row r="187" customFormat="false" ht="12.75" hidden="false" customHeight="false" outlineLevel="0" collapsed="false">
      <c r="E187" s="137"/>
    </row>
    <row r="188" customFormat="false" ht="12.75" hidden="false" customHeight="false" outlineLevel="0" collapsed="false">
      <c r="E188" s="137"/>
    </row>
    <row r="189" customFormat="false" ht="12.75" hidden="false" customHeight="false" outlineLevel="0" collapsed="false">
      <c r="E189" s="137"/>
    </row>
    <row r="190" customFormat="false" ht="12.75" hidden="false" customHeight="false" outlineLevel="0" collapsed="false">
      <c r="E190" s="137"/>
    </row>
    <row r="191" customFormat="false" ht="12.75" hidden="false" customHeight="false" outlineLevel="0" collapsed="false">
      <c r="E191" s="137"/>
    </row>
    <row r="192" customFormat="false" ht="12.75" hidden="false" customHeight="false" outlineLevel="0" collapsed="false">
      <c r="E192" s="137"/>
    </row>
    <row r="193" customFormat="false" ht="12.75" hidden="false" customHeight="false" outlineLevel="0" collapsed="false">
      <c r="E193" s="137"/>
    </row>
    <row r="194" customFormat="false" ht="12.75" hidden="false" customHeight="false" outlineLevel="0" collapsed="false">
      <c r="E194" s="137"/>
    </row>
    <row r="195" customFormat="false" ht="12.75" hidden="false" customHeight="false" outlineLevel="0" collapsed="false">
      <c r="E195" s="137"/>
    </row>
    <row r="196" customFormat="false" ht="12.75" hidden="false" customHeight="false" outlineLevel="0" collapsed="false">
      <c r="E196" s="137"/>
    </row>
    <row r="197" customFormat="false" ht="12.75" hidden="false" customHeight="false" outlineLevel="0" collapsed="false">
      <c r="E197" s="137"/>
    </row>
    <row r="198" customFormat="false" ht="12.75" hidden="false" customHeight="false" outlineLevel="0" collapsed="false">
      <c r="E198" s="137"/>
    </row>
    <row r="199" customFormat="false" ht="12.75" hidden="false" customHeight="false" outlineLevel="0" collapsed="false">
      <c r="E199" s="137"/>
    </row>
    <row r="200" customFormat="false" ht="12.75" hidden="false" customHeight="false" outlineLevel="0" collapsed="false">
      <c r="E200" s="137"/>
    </row>
    <row r="201" customFormat="false" ht="12.75" hidden="false" customHeight="false" outlineLevel="0" collapsed="false">
      <c r="E201" s="137"/>
    </row>
    <row r="202" customFormat="false" ht="12.75" hidden="false" customHeight="false" outlineLevel="0" collapsed="false">
      <c r="E202" s="137"/>
    </row>
    <row r="203" customFormat="false" ht="12.75" hidden="false" customHeight="false" outlineLevel="0" collapsed="false">
      <c r="E203" s="137"/>
    </row>
    <row r="204" customFormat="false" ht="12.75" hidden="false" customHeight="false" outlineLevel="0" collapsed="false">
      <c r="E204" s="137"/>
    </row>
    <row r="205" customFormat="false" ht="12.75" hidden="false" customHeight="false" outlineLevel="0" collapsed="false">
      <c r="E205" s="137"/>
    </row>
    <row r="206" customFormat="false" ht="12.75" hidden="false" customHeight="false" outlineLevel="0" collapsed="false">
      <c r="E206" s="137"/>
    </row>
    <row r="207" customFormat="false" ht="12.75" hidden="false" customHeight="false" outlineLevel="0" collapsed="false">
      <c r="E207" s="137"/>
    </row>
    <row r="208" customFormat="false" ht="12.75" hidden="false" customHeight="false" outlineLevel="0" collapsed="false">
      <c r="E208" s="137"/>
    </row>
    <row r="209" customFormat="false" ht="12.75" hidden="false" customHeight="false" outlineLevel="0" collapsed="false">
      <c r="A209" s="191"/>
      <c r="B209" s="191"/>
    </row>
    <row r="210" customFormat="false" ht="12.75" hidden="false" customHeight="false" outlineLevel="0" collapsed="false">
      <c r="A210" s="190"/>
      <c r="B210" s="190"/>
      <c r="C210" s="192"/>
      <c r="D210" s="192"/>
      <c r="E210" s="193"/>
      <c r="F210" s="192"/>
      <c r="G210" s="194"/>
    </row>
    <row r="211" customFormat="false" ht="12.75" hidden="false" customHeight="false" outlineLevel="0" collapsed="false">
      <c r="A211" s="195"/>
      <c r="B211" s="195"/>
      <c r="C211" s="190"/>
      <c r="D211" s="190"/>
      <c r="E211" s="196"/>
      <c r="F211" s="190"/>
      <c r="G211" s="190"/>
    </row>
    <row r="212" customFormat="false" ht="12.75" hidden="false" customHeight="false" outlineLevel="0" collapsed="false">
      <c r="A212" s="190"/>
      <c r="B212" s="190"/>
      <c r="C212" s="190"/>
      <c r="D212" s="190"/>
      <c r="E212" s="196"/>
      <c r="F212" s="190"/>
      <c r="G212" s="190"/>
    </row>
    <row r="213" customFormat="false" ht="12.75" hidden="false" customHeight="false" outlineLevel="0" collapsed="false">
      <c r="A213" s="190"/>
      <c r="B213" s="190"/>
      <c r="C213" s="190"/>
      <c r="D213" s="190"/>
      <c r="E213" s="196"/>
      <c r="F213" s="190"/>
      <c r="G213" s="190"/>
    </row>
    <row r="214" customFormat="false" ht="12.75" hidden="false" customHeight="false" outlineLevel="0" collapsed="false">
      <c r="A214" s="190"/>
      <c r="B214" s="190"/>
      <c r="C214" s="190"/>
      <c r="D214" s="190"/>
      <c r="E214" s="196"/>
      <c r="F214" s="190"/>
      <c r="G214" s="190"/>
    </row>
    <row r="215" customFormat="false" ht="12.75" hidden="false" customHeight="false" outlineLevel="0" collapsed="false">
      <c r="A215" s="190"/>
      <c r="B215" s="190"/>
      <c r="C215" s="190"/>
      <c r="D215" s="190"/>
      <c r="E215" s="196"/>
      <c r="F215" s="190"/>
      <c r="G215" s="190"/>
    </row>
    <row r="216" customFormat="false" ht="12.75" hidden="false" customHeight="false" outlineLevel="0" collapsed="false">
      <c r="A216" s="190"/>
      <c r="B216" s="190"/>
      <c r="C216" s="190"/>
      <c r="D216" s="190"/>
      <c r="E216" s="196"/>
      <c r="F216" s="190"/>
      <c r="G216" s="190"/>
    </row>
    <row r="217" customFormat="false" ht="12.75" hidden="false" customHeight="false" outlineLevel="0" collapsed="false">
      <c r="A217" s="190"/>
      <c r="B217" s="190"/>
      <c r="C217" s="190"/>
      <c r="D217" s="190"/>
      <c r="E217" s="196"/>
      <c r="F217" s="190"/>
      <c r="G217" s="190"/>
    </row>
    <row r="218" customFormat="false" ht="12.75" hidden="false" customHeight="false" outlineLevel="0" collapsed="false">
      <c r="A218" s="190"/>
      <c r="B218" s="190"/>
      <c r="C218" s="190"/>
      <c r="D218" s="190"/>
      <c r="E218" s="196"/>
      <c r="F218" s="190"/>
      <c r="G218" s="190"/>
    </row>
    <row r="219" customFormat="false" ht="12.75" hidden="false" customHeight="false" outlineLevel="0" collapsed="false">
      <c r="A219" s="190"/>
      <c r="B219" s="190"/>
      <c r="C219" s="190"/>
      <c r="D219" s="190"/>
      <c r="E219" s="196"/>
      <c r="F219" s="190"/>
      <c r="G219" s="190"/>
    </row>
    <row r="220" customFormat="false" ht="12.75" hidden="false" customHeight="false" outlineLevel="0" collapsed="false">
      <c r="A220" s="190"/>
      <c r="B220" s="190"/>
      <c r="C220" s="190"/>
      <c r="D220" s="190"/>
      <c r="E220" s="196"/>
      <c r="F220" s="190"/>
      <c r="G220" s="190"/>
    </row>
    <row r="221" customFormat="false" ht="12.75" hidden="false" customHeight="false" outlineLevel="0" collapsed="false">
      <c r="A221" s="190"/>
      <c r="B221" s="190"/>
      <c r="C221" s="190"/>
      <c r="D221" s="190"/>
      <c r="E221" s="196"/>
      <c r="F221" s="190"/>
      <c r="G221" s="190"/>
    </row>
    <row r="222" customFormat="false" ht="12.75" hidden="false" customHeight="false" outlineLevel="0" collapsed="false">
      <c r="A222" s="190"/>
      <c r="B222" s="190"/>
      <c r="C222" s="190"/>
      <c r="D222" s="190"/>
      <c r="E222" s="196"/>
      <c r="F222" s="190"/>
      <c r="G222" s="190"/>
    </row>
    <row r="223" customFormat="false" ht="12.75" hidden="false" customHeight="false" outlineLevel="0" collapsed="false">
      <c r="A223" s="190"/>
      <c r="B223" s="190"/>
      <c r="C223" s="190"/>
      <c r="D223" s="190"/>
      <c r="E223" s="196"/>
      <c r="F223" s="190"/>
      <c r="G223" s="190"/>
    </row>
  </sheetData>
  <sheetProtection sheet="true" password="c77e"/>
  <mergeCells count="116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70:D70"/>
    <mergeCell ref="C72:D72"/>
    <mergeCell ref="C73:D73"/>
    <mergeCell ref="C75:D75"/>
    <mergeCell ref="C76:D76"/>
    <mergeCell ref="C77:D77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2:D102"/>
    <mergeCell ref="C103:D103"/>
    <mergeCell ref="C107:D107"/>
    <mergeCell ref="C108:D108"/>
    <mergeCell ref="C109:D109"/>
    <mergeCell ref="C111:D111"/>
    <mergeCell ref="C113:D113"/>
    <mergeCell ref="C114:D114"/>
    <mergeCell ref="C116:D116"/>
    <mergeCell ref="C117:D117"/>
    <mergeCell ref="C119:D119"/>
    <mergeCell ref="C120:D120"/>
    <mergeCell ref="C122:D122"/>
    <mergeCell ref="C123:D123"/>
    <mergeCell ref="C125:D125"/>
    <mergeCell ref="C126:D126"/>
    <mergeCell ref="C130:D130"/>
    <mergeCell ref="C131:D131"/>
    <mergeCell ref="C133:D133"/>
    <mergeCell ref="C134:D134"/>
    <mergeCell ref="C135:D135"/>
    <mergeCell ref="C137:D137"/>
    <mergeCell ref="C138:D138"/>
    <mergeCell ref="C140:D140"/>
    <mergeCell ref="C141:D141"/>
    <mergeCell ref="C143:D143"/>
    <mergeCell ref="C144:D144"/>
    <mergeCell ref="C146:D1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4:08:39Z</dcterms:created>
  <dc:creator>Jindra</dc:creator>
  <dc:description/>
  <dc:language>en-US</dc:language>
  <cp:lastModifiedBy>iveta</cp:lastModifiedBy>
  <cp:lastPrinted>2014-04-18T13:13:51Z</cp:lastPrinted>
  <dcterms:modified xsi:type="dcterms:W3CDTF">2014-04-18T13:14:10Z</dcterms:modified>
  <cp:revision>0</cp:revision>
  <dc:subject/>
  <dc:title/>
</cp:coreProperties>
</file>